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Kryci list" sheetId="1" state="visible" r:id="rId2"/>
    <sheet name="Všeobecné podmínky" sheetId="2" state="visible" r:id="rId3"/>
    <sheet name="Způsob stanovení jedn. ceny" sheetId="3" state="visible" r:id="rId4"/>
    <sheet name="Pokyny pro vyplnění" sheetId="4" state="visible" r:id="rId5"/>
    <sheet name="Rekapitulace" sheetId="5" state="visible" r:id="rId6"/>
    <sheet name="Vzdel.centrum_zpusobile_vydaje" sheetId="6" state="visible" r:id="rId7"/>
    <sheet name="Knihovna_nezpusobile_vydaje" sheetId="7" state="visible" r:id="rId8"/>
  </sheets>
  <externalReferences>
    <externalReference r:id="rId9"/>
  </externalReferences>
  <definedNames>
    <definedName function="false" hidden="false" localSheetId="6" name="_xlnm.Print_Area" vbProcedure="false">Knihovna_nezpusobile_vydaje!$A$1:$J$2364</definedName>
    <definedName function="false" hidden="false" localSheetId="6" name="_xlnm.Print_Titles" vbProcedure="false">Knihovna_nezpusobile_vydaje!$1:$5</definedName>
    <definedName function="false" hidden="true" localSheetId="6" name="_xlnm._FilterDatabase" vbProcedure="false">Knihovna_nezpusobile_vydaje!$A$1:$R$2370</definedName>
    <definedName function="false" hidden="false" localSheetId="0" name="_xlnm.Print_Area" vbProcedure="false">'Kryci list'!$A$1:$D$29</definedName>
    <definedName function="false" hidden="false" localSheetId="3" name="_xlnm.Print_Titles" vbProcedure="false">'Pokyny pro vyplnění'!$1:$2</definedName>
    <definedName function="false" hidden="false" localSheetId="4" name="_xlnm.Print_Titles" vbProcedure="false">Rekapitulace!$1:$5</definedName>
    <definedName function="false" hidden="false" localSheetId="1" name="_xlnm.Print_Titles" vbProcedure="false">'Všeobecné podmínky'!$1:$4</definedName>
    <definedName function="false" hidden="false" localSheetId="5" name="_xlnm.Print_Area" vbProcedure="false">'Vzdel.centrum_zpusobile_vydaje'!$A$1:$J$2304</definedName>
    <definedName function="false" hidden="false" localSheetId="5" name="_xlnm.Print_Titles" vbProcedure="false">'Vzdel.centrum_zpusobile_vydaje'!$1:$5</definedName>
    <definedName function="false" hidden="true" localSheetId="5" name="_xlnm._FilterDatabase" vbProcedure="false">'Vzdel.centrum_zpusobile_vydaje'!$A$1:$S$2310</definedName>
    <definedName function="false" hidden="false" localSheetId="2" name="_xlnm.Print_Titles" vbProcedure="false">'Způsob stanovení jedn. ceny'!$1:$4</definedName>
    <definedName function="false" hidden="false" name="__CENA__" vbProcedure="false">Knihovna_nezpusobile_vydaje!$I$9:$I$2370</definedName>
    <definedName function="false" hidden="false" name="__MAIN2__" vbProcedure="false">#REF!</definedName>
    <definedName function="false" hidden="false" name="__MAIN3__" vbProcedure="false">'Kryci list'!$A$3:$D$28</definedName>
    <definedName function="false" hidden="false" name="__MAIN__" vbProcedure="false">Knihovna_nezpusobile_vydaje!$A$4:$CI$2371</definedName>
    <definedName function="false" hidden="false" name="__SAZBA__" vbProcedure="false">#REF!</definedName>
    <definedName function="false" hidden="false" name="__T0__" vbProcedure="false">Knihovna_nezpusobile_vydaje!$A$6:$J$2370</definedName>
    <definedName function="false" hidden="false" name="__T1__" vbProcedure="false">Knihovna_nezpusobile_vydaje!$A$7:$J$1144</definedName>
    <definedName function="false" hidden="false" name="__T2__" vbProcedure="false">Knihovna_nezpusobile_vydaje!$A$8:$CI$489</definedName>
    <definedName function="false" hidden="false" name="__T3__" vbProcedure="false">Knihovna_nezpusobile_vydaje!$9:$109</definedName>
    <definedName function="false" hidden="false" name="__T4__" vbProcedure="false">Knihovna_nezpusobile_vydaje!$10:$41</definedName>
    <definedName function="false" hidden="false" name="__T5__" vbProcedure="false">Knihovna_nezpusobile_vydaje!$11:$22</definedName>
    <definedName function="false" hidden="false" name="__T6__" vbProcedure="false">Knihovna_nezpusobile_vydaje!$12:$14</definedName>
    <definedName function="false" hidden="false" name="__T7__" vbProcedure="false">Knihovna_nezpusobile_vydaje!$D$14:$F$14</definedName>
    <definedName function="false" hidden="false" name="__TE0__" vbProcedure="false">'Kryci list'!$A$5:$B$9</definedName>
    <definedName function="false" hidden="false" name="__TE1__" vbProcedure="false">#REF!</definedName>
    <definedName function="false" hidden="false" name="__TE2__" vbProcedure="false">'Kryci list'!$A$13:$D$13</definedName>
    <definedName function="false" hidden="false" name="__TE3__" vbProcedure="false">'Kryci list'!$A$16:$D$16</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4" name="__MAIN2__" vbProcedure="false">Rekapitulace!$A$2:$C$545</definedName>
    <definedName function="false" hidden="false" localSheetId="4" name="__TR0__" vbProcedure="false">Rekapitulace!$A$274:$B$279</definedName>
    <definedName function="false" hidden="false" localSheetId="4" name="__TR1__" vbProcedure="false">Rekapitulace!$A$275:$B$279</definedName>
    <definedName function="false" hidden="false" localSheetId="4" name="__TR2__" vbProcedure="false">Rekapitulace!$A$276:$B$279</definedName>
    <definedName function="false" hidden="false" localSheetId="4" name="__TR3__" vbProcedure="false">Rekapitulace!$A$277:$B$279</definedName>
    <definedName function="false" hidden="false" localSheetId="4" name="__TR4__" vbProcedure="false">Rekapitulace!$A$278:$B$279</definedName>
    <definedName function="false" hidden="false" localSheetId="4" name="__TR5__" vbProcedure="false">Rekapitulace!$A$279:$B$279</definedName>
    <definedName function="false" hidden="false" localSheetId="5" name="__CENA__" vbProcedure="false">'Vzdel.centrum_zpusobile_vydaje'!$I$9:$I$2310</definedName>
    <definedName function="false" hidden="false" localSheetId="5" name="__MAIN__" vbProcedure="false">'Vzdel.centrum_zpusobile_vydaje'!$A$4:$CK$2310</definedName>
    <definedName function="false" hidden="false" localSheetId="5" name="__SAZBA__" vbProcedure="false">#REF!</definedName>
    <definedName function="false" hidden="false" localSheetId="5" name="__T0__" vbProcedure="false">'Vzdel.centrum_zpusobile_vydaje'!$A$6:$J$2310</definedName>
    <definedName function="false" hidden="false" localSheetId="5" name="__T1__" vbProcedure="false">'Vzdel.centrum_zpusobile_vydaje'!$A$7:$J$1125</definedName>
    <definedName function="false" hidden="false" localSheetId="5" name="__T2__" vbProcedure="false">'Vzdel.centrum_zpusobile_vydaje'!$A$8:$CK$476</definedName>
    <definedName function="false" hidden="false" localSheetId="5" name="__T3__" vbProcedure="false">'Vzdel.centrum_zpusobile_vydaje'!$9:$111</definedName>
    <definedName function="false" hidden="false" localSheetId="5" name="__T4__" vbProcedure="false">'Vzdel.centrum_zpusobile_vydaje'!$10:$43</definedName>
    <definedName function="false" hidden="false" localSheetId="5" name="__T5__" vbProcedure="false">'Vzdel.centrum_zpusobile_vydaje'!$11:$24</definedName>
    <definedName function="false" hidden="false" localSheetId="5" name="__T6__" vbProcedure="false">'Vzdel.centrum_zpusobile_vydaje'!$12:$14</definedName>
    <definedName function="false" hidden="false" localSheetId="5" name="__T7__" vbProcedure="false">'Vzdel.centrum_zpusobile_vydaje'!$D$14:$F$14</definedName>
    <definedName function="false" hidden="false" localSheetId="5" name="__TE1__" vbProcedure="false">'[1]Kryci list'!$K$11</definedName>
    <definedName function="false" hidden="false" localSheetId="5" name="__TE4__" vbProcedure="false">[1]Figu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1" uniqueCount="1944">
  <si>
    <t xml:space="preserve">Krycí list rozpočtu</t>
  </si>
  <si>
    <t xml:space="preserve">Číslo zakázky</t>
  </si>
  <si>
    <t xml:space="preserve">Zakázka</t>
  </si>
  <si>
    <t xml:space="preserve">DOSTAVBA PIVOVARU – Kulturní centrum Domažlice
</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DOSTAVBA PIVOVARU – PROGRAM IROP, 57. výzva</t>
  </si>
  <si>
    <t xml:space="preserve">2. a 3. nadzemní podlaží - způsobilé výdaje </t>
  </si>
  <si>
    <t xml:space="preserve">ZV_S2: Vzdělávací centrum</t>
  </si>
  <si>
    <t xml:space="preserve">ZV_I: 2.NP vzdělávací centrum</t>
  </si>
  <si>
    <t xml:space="preserve">ZV_J: 3.NP vzdělávací centrum</t>
  </si>
  <si>
    <t xml:space="preserve">2. a 3. nadzemní podlaží - nezpůsobilé výdaje</t>
  </si>
  <si>
    <t xml:space="preserve">NV_S2: Knihovna</t>
  </si>
  <si>
    <t xml:space="preserve">NV_I: 2.NP knihovna dospělí</t>
  </si>
  <si>
    <t xml:space="preserve">NV_J: 3.NP knihovna děti</t>
  </si>
  <si>
    <t xml:space="preserve">Celkem (bez DPH)</t>
  </si>
  <si>
    <t xml:space="preserve">DPH 21%</t>
  </si>
  <si>
    <t xml:space="preserve">Celkem (včetně DPH)</t>
  </si>
  <si>
    <t xml:space="preserve">VŠEOBECNÉ PODMÍNKY</t>
  </si>
  <si>
    <t xml:space="preserve">Kód</t>
  </si>
  <si>
    <t xml:space="preserve">Popis</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dodavatele. Zhotovitel zajistí v tomto smyslu příslušné dohody se všemi na stavbě se přímo podílejícími dodavateli.</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dodavatelům musí být pro služební účely umožněno použití komunikačních pojítek za obvyklou úplatu. Zhotovitel zajistí v tomto směru příslušné dohody s ostatními na stavbě se podílejícími dodavateli. </t>
  </si>
  <si>
    <t xml:space="preserve">SK.01_04</t>
  </si>
  <si>
    <t xml:space="preserve">Zhotovitel je povinen poskytnout trvale všem na stavbě se podílejícím dodavatelů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dodavatelů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5_02</t>
  </si>
  <si>
    <t xml:space="preserve">Pokud není uvedeno jinak, pak je nutné do jednotkové ceny zděných konstrukcí zohlednit cenu keramických překladů, nebude více hrazeno. </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_03</t>
  </si>
  <si>
    <t xml:space="preserve">Pro provedení omítek musí být povrchy připraveny dle technologických pokynů výrobce, nebude zvlášť hrazeno.</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Fasád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Klempířské konstrukce</t>
  </si>
  <si>
    <t xml:space="preserve">SK.13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13_02</t>
  </si>
  <si>
    <t xml:space="preserve">Dřevěné konstrukce pod vlastním oplechováním budou opatřeny ochranným protiplísňovým nátěrem. Náklady na provedení tohoto nátěru je nutno zahrnout do jednotkové ceny a nebudou zvlášť hrazeny</t>
  </si>
  <si>
    <t xml:space="preserve">SK.13_03</t>
  </si>
  <si>
    <t xml:space="preserve">Výměry uvedené v soupisu prací jsou čisté plochy.  Veškeré prořezy je nutno zahrnout do nabídkové ceny a nebudou zvlášť hrazeny.</t>
  </si>
  <si>
    <t xml:space="preserve">SK.13_04</t>
  </si>
  <si>
    <t xml:space="preserve">Detaily klempířských konstrukcí a prací se řídí ustanoveními ČSN 73 36 10.</t>
  </si>
  <si>
    <t xml:space="preserve">SK.13_05</t>
  </si>
  <si>
    <t xml:space="preserve">SK.14: Zámečnické konstrukce</t>
  </si>
  <si>
    <t xml:space="preserve">SK.14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4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4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5: Ostatní prvky a Svítidla</t>
  </si>
  <si>
    <t xml:space="preserve">SK.15_01</t>
  </si>
  <si>
    <t xml:space="preserve">SK.15_02</t>
  </si>
  <si>
    <t xml:space="preserve">SK.16: Podlahy</t>
  </si>
  <si>
    <t xml:space="preserve">SK.16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6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6_03</t>
  </si>
  <si>
    <t xml:space="preserve">Kladení keramických dlaždic se provádí do lepidla či tmelu dle specifikace projektové dokumentace. Tyto práce a materiály nutno zahrnout do jednotkové ceny
</t>
  </si>
  <si>
    <t xml:space="preserve">SK.16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6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6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6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7: Požární ucpávky</t>
  </si>
  <si>
    <t xml:space="preserve">SK.1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8: Ostatní práce a výrobky</t>
  </si>
  <si>
    <t xml:space="preserve">SK.18_01</t>
  </si>
  <si>
    <t xml:space="preserve">SK.19: Hasící přístroje</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0: Kanalizace</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1: Vodovod</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22: Zařizovací předměty</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2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3: Vytápění a chlazení</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3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3_03</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SK.24: Vzduchotechnika</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5: Silnoproud</t>
  </si>
  <si>
    <t xml:space="preserve">SK.25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6: Slaboproud</t>
  </si>
  <si>
    <t xml:space="preserve">SK.2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7: Ocelové konstrukce</t>
  </si>
  <si>
    <t xml:space="preserve">SK.2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7_02</t>
  </si>
  <si>
    <t xml:space="preserve">Součástí nabídky ocelových konstrukcí je antikorozní nátěr</t>
  </si>
  <si>
    <t xml:space="preserve">SK.28: Lešení</t>
  </si>
  <si>
    <t xml:space="preserve">SK.28_01</t>
  </si>
  <si>
    <t xml:space="preserve">Nabídka zahrnuje veškeré ochráné prvky</t>
  </si>
  <si>
    <t xml:space="preserve">SK.28_02</t>
  </si>
  <si>
    <t xml:space="preserve">Nabídka zahrnuje dopravu, montáž, demontáž a pronájem lešení</t>
  </si>
  <si>
    <t xml:space="preserve">SK.28_03</t>
  </si>
  <si>
    <t xml:space="preserve">Dobu pronájmu lešení je nutné uvažovat s ohledem na využití pro stavební část, TZB část, i pro ochranu prvků</t>
  </si>
  <si>
    <t xml:space="preserve">SK.28_04</t>
  </si>
  <si>
    <t xml:space="preserve">Doba pronájmu lešení vychází z harmonogramu dodavatele, tuto skutečnost je nutné zakalkulovat do nabídídkové ceny</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0"/>
      </rPr>
      <t xml:space="preserve">ÚRS 2016-II </t>
    </r>
    <r>
      <rPr>
        <sz val="9"/>
        <color rgb="FF000000"/>
        <rFont val="Calibri"/>
        <family val="2"/>
        <charset val="238"/>
      </rPr>
      <t xml:space="preserve">ve sloupci </t>
    </r>
    <r>
      <rPr>
        <b val="true"/>
        <sz val="9"/>
        <color rgb="FF000000"/>
        <rFont val="Calibri"/>
        <family val="0"/>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0"/>
      </rPr>
      <t xml:space="preserve">odvozeno</t>
    </r>
    <r>
      <rPr>
        <sz val="9"/>
        <color rgb="FF000000"/>
        <rFont val="Calibri"/>
        <family val="2"/>
        <charset val="238"/>
      </rPr>
      <t xml:space="preserve"> </t>
    </r>
    <r>
      <rPr>
        <b val="true"/>
        <sz val="9"/>
        <color rgb="FF000000"/>
        <rFont val="Calibri"/>
        <family val="0"/>
      </rPr>
      <t xml:space="preserve">ÚRS</t>
    </r>
    <r>
      <rPr>
        <sz val="9"/>
        <color rgb="FF000000"/>
        <rFont val="Calibri"/>
        <family val="2"/>
        <charset val="238"/>
      </rPr>
      <t xml:space="preserve"> ve sloupci </t>
    </r>
    <r>
      <rPr>
        <b val="true"/>
        <sz val="9"/>
        <color rgb="FF000000"/>
        <rFont val="Calibri"/>
        <family val="0"/>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0"/>
      </rPr>
      <t xml:space="preserve">vlastní </t>
    </r>
    <r>
      <rPr>
        <sz val="9"/>
        <color rgb="FF000000"/>
        <rFont val="Calibri"/>
        <family val="2"/>
        <charset val="238"/>
      </rPr>
      <t xml:space="preserve">ve sloupci </t>
    </r>
    <r>
      <rPr>
        <b val="true"/>
        <sz val="9"/>
        <color rgb="FF000000"/>
        <rFont val="Calibri"/>
        <family val="0"/>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Rekapitulace</t>
  </si>
  <si>
    <t xml:space="preserve">Cena</t>
  </si>
  <si>
    <t xml:space="preserve">Položky zakázky</t>
  </si>
  <si>
    <t xml:space="preserve">Poř.</t>
  </si>
  <si>
    <t xml:space="preserve">Kód dle dokumentace</t>
  </si>
  <si>
    <t xml:space="preserve">Popis pokračování</t>
  </si>
  <si>
    <t xml:space="preserve">MJ</t>
  </si>
  <si>
    <t xml:space="preserve">Výměra</t>
  </si>
  <si>
    <t xml:space="preserve">Jedn. cena</t>
  </si>
  <si>
    <t xml:space="preserve">Cen. soustava</t>
  </si>
  <si>
    <t xml:space="preserve">2. a 3. nadzemní podlaží - způsobilé výdaje</t>
  </si>
  <si>
    <t xml:space="preserve">ZV_ID.1.1.: Architektonicko stavební část</t>
  </si>
  <si>
    <t xml:space="preserve">ZV_ID.1.1.01: Bourané konstrukce</t>
  </si>
  <si>
    <t xml:space="preserve">009: Ostatní konstrukce a práce</t>
  </si>
  <si>
    <t xml:space="preserve">0096: Bourání konstrukcí</t>
  </si>
  <si>
    <t xml:space="preserve">XRR.051</t>
  </si>
  <si>
    <t xml:space="preserve">Demontáž dopravníku ječmene</t>
  </si>
  <si>
    <t xml:space="preserve">m</t>
  </si>
  <si>
    <t xml:space="preserve">vlastní</t>
  </si>
  <si>
    <t xml:space="preserve">40,63</t>
  </si>
  <si>
    <t xml:space="preserve">dělení pro dotace;-0,6343*40,63</t>
  </si>
  <si>
    <t xml:space="preserve">XRR.052</t>
  </si>
  <si>
    <t xml:space="preserve">Vybourání potrubí pro transport ječmene</t>
  </si>
  <si>
    <t xml:space="preserve">3,6*4</t>
  </si>
  <si>
    <t xml:space="preserve">dělení pro dotace;-0,6343*14,4</t>
  </si>
  <si>
    <t xml:space="preserve">XRR.053</t>
  </si>
  <si>
    <t xml:space="preserve">Vybourání mřížky v podlaze plocha do 0,5 m2</t>
  </si>
  <si>
    <t xml:space="preserve">kus</t>
  </si>
  <si>
    <t xml:space="preserve">15</t>
  </si>
  <si>
    <t xml:space="preserve">dělení pro dotace;-10</t>
  </si>
  <si>
    <t xml:space="preserve">0097: Prorážení otvorů a ostatní bourací práce</t>
  </si>
  <si>
    <t xml:space="preserve">971033691</t>
  </si>
  <si>
    <t xml:space="preserve">Vybourání otvorů ve zdivu cihelném pl do 4 m2 na MVC nebo MV tl přes 900 mm</t>
  </si>
  <si>
    <t xml:space="preserve">m3</t>
  </si>
  <si>
    <t xml:space="preserve">ÚRS 2016-II</t>
  </si>
  <si>
    <t xml:space="preserve">0,971*0,18</t>
  </si>
  <si>
    <t xml:space="preserve">dělení pro dotace;-0,6343*0,175</t>
  </si>
  <si>
    <t xml:space="preserve">971033541</t>
  </si>
  <si>
    <t xml:space="preserve">Vybourání otvorů ve zdivu cihelném pl do 1 m2 na MVC nebo MV tl do 300 mm</t>
  </si>
  <si>
    <t xml:space="preserve">0,6*0,6*0,25</t>
  </si>
  <si>
    <t xml:space="preserve">1*1*9*0,225</t>
  </si>
  <si>
    <t xml:space="preserve">=</t>
  </si>
  <si>
    <t xml:space="preserve">dělení pro dotace;-0,6343*2,115</t>
  </si>
  <si>
    <t xml:space="preserve">977151125</t>
  </si>
  <si>
    <t xml:space="preserve">Jádrové vrty diamantovými korunkami do D 200 mm do stavebních materiálů</t>
  </si>
  <si>
    <t xml:space="preserve">0,612</t>
  </si>
  <si>
    <t xml:space="preserve">0,933</t>
  </si>
  <si>
    <t xml:space="preserve">dělení pro dotace;-0,6343*1,545</t>
  </si>
  <si>
    <t xml:space="preserve">099: Přesun hmot HSV</t>
  </si>
  <si>
    <t xml:space="preserve">099.: Přesun hmot HSV</t>
  </si>
  <si>
    <t xml:space="preserve">997013116</t>
  </si>
  <si>
    <t xml:space="preserve">Vnitrostaveništní doprava suti a vybouraných hmot pro budovy v do 21 m s použitím mechanizace</t>
  </si>
  <si>
    <t xml:space="preserve">t</t>
  </si>
  <si>
    <t xml:space="preserve">31,635</t>
  </si>
  <si>
    <t xml:space="preserve">dělení pro dotace;-0,6343*31,635</t>
  </si>
  <si>
    <t xml:space="preserve">997006512</t>
  </si>
  <si>
    <t xml:space="preserve">Vodorovné doprava suti s naložením a složením na skládku do 1 km</t>
  </si>
  <si>
    <t xml:space="preserve">11,596</t>
  </si>
  <si>
    <t xml:space="preserve">997006519</t>
  </si>
  <si>
    <t xml:space="preserve">Příplatek k vodorovnému přemístění suti na skládku ZKD 1 km přes 1 km</t>
  </si>
  <si>
    <t xml:space="preserve">31,635*10</t>
  </si>
  <si>
    <t xml:space="preserve">dělení pro dotace;-0,6343*316,35</t>
  </si>
  <si>
    <t xml:space="preserve">751: Vzduchotechnika</t>
  </si>
  <si>
    <t xml:space="preserve">751.: Vzduchotechnika</t>
  </si>
  <si>
    <t xml:space="preserve">751510820.RR01</t>
  </si>
  <si>
    <t xml:space="preserve">Demontáž vzduchotechnického potrubí</t>
  </si>
  <si>
    <t xml:space="preserve">odvozeno ÚRS</t>
  </si>
  <si>
    <t xml:space="preserve">4</t>
  </si>
  <si>
    <t xml:space="preserve">dělení pro dotace;-0,6343*4</t>
  </si>
  <si>
    <t xml:space="preserve">762: Konstrukce tesařské</t>
  </si>
  <si>
    <t xml:space="preserve">7622: Konstrukce tesařské - schodiště</t>
  </si>
  <si>
    <t xml:space="preserve">762211811.RR01</t>
  </si>
  <si>
    <t xml:space="preserve">Demontáž dřevěného schodiště, šířka do 1 m</t>
  </si>
  <si>
    <t xml:space="preserve">4,553</t>
  </si>
  <si>
    <t xml:space="preserve">dělení pro dotace;-0,6343*4,553</t>
  </si>
  <si>
    <t xml:space="preserve">7623: Konstrukce tesařské - zastřešení</t>
  </si>
  <si>
    <t xml:space="preserve">762331814</t>
  </si>
  <si>
    <t xml:space="preserve">Demontáž vázaných kcí krovů z hranolů průřezové plochy do 450 cm2</t>
  </si>
  <si>
    <t xml:space="preserve">12,681*12</t>
  </si>
  <si>
    <t xml:space="preserve">11,703*2</t>
  </si>
  <si>
    <t xml:space="preserve">dělení pro dotace;-0,6343*175,578</t>
  </si>
  <si>
    <t xml:space="preserve">7625: Konstrukce tesařské - podlahy a podlahové konstrukce</t>
  </si>
  <si>
    <t xml:space="preserve">762522812</t>
  </si>
  <si>
    <t xml:space="preserve">Demontáž podlah s polštáři z prken nebo fošen tloušťky přes 32 mm</t>
  </si>
  <si>
    <t xml:space="preserve">m2</t>
  </si>
  <si>
    <t xml:space="preserve">147,85</t>
  </si>
  <si>
    <t xml:space="preserve">1,508</t>
  </si>
  <si>
    <t xml:space="preserve">dělení pro dotace;-0,6343*149,358</t>
  </si>
  <si>
    <t xml:space="preserve">7628: Konstrukce tesařské - stropy a stropní konstrukce</t>
  </si>
  <si>
    <t xml:space="preserve">762811933</t>
  </si>
  <si>
    <t xml:space="preserve">Vyřezání části záklopu nebo podbíjení stropu z fošen plochy jednotlivě do 4 m2</t>
  </si>
  <si>
    <t xml:space="preserve">5,386</t>
  </si>
  <si>
    <t xml:space="preserve">12,65*2+11,703*2</t>
  </si>
  <si>
    <t xml:space="preserve">dělení pro dotace;-0,6343*54,092</t>
  </si>
  <si>
    <t xml:space="preserve">762821941</t>
  </si>
  <si>
    <t xml:space="preserve">Vyřezání části stropního trámu průřezové plochy řeziva do 450 cm2 délky do 3 m</t>
  </si>
  <si>
    <t xml:space="preserve">1,9*2</t>
  </si>
  <si>
    <t xml:space="preserve">dělení pro dotace;-0,6343*3,8</t>
  </si>
  <si>
    <t xml:space="preserve">766: Konstrukce truhlářské</t>
  </si>
  <si>
    <t xml:space="preserve">7664: Konstrukce truhlářské - úpravy povrchů</t>
  </si>
  <si>
    <t xml:space="preserve">766441822.RR01</t>
  </si>
  <si>
    <t xml:space="preserve">Demontáž parapetních desek dřevěných nebo plastových šířky přes 30 cm délky přes 1,0 m</t>
  </si>
  <si>
    <t xml:space="preserve">21,77</t>
  </si>
  <si>
    <t xml:space="preserve">dělení pro dotace;-0,6343*21,77</t>
  </si>
  <si>
    <t xml:space="preserve">ZV_ID.1.1.03: Svislé a vodorovné konstrukce</t>
  </si>
  <si>
    <t xml:space="preserve">003: Svislé konstrukce</t>
  </si>
  <si>
    <t xml:space="preserve">0034: Stěny a příčky</t>
  </si>
  <si>
    <t xml:space="preserve">340239235.RR01</t>
  </si>
  <si>
    <t xml:space="preserve">Zazdívka otvorů pl do 4 m2 v příčkách nebo stěnách z příčkovek plynosilikátových tl 150 mm</t>
  </si>
  <si>
    <t xml:space="preserve">1,726*2,1*2</t>
  </si>
  <si>
    <t xml:space="preserve">dělení pro dotace;-0,6343*7,249</t>
  </si>
  <si>
    <t xml:space="preserve">713: Izolace tepelné</t>
  </si>
  <si>
    <t xml:space="preserve">713.: Izolace tepelné</t>
  </si>
  <si>
    <t xml:space="preserve">713131141</t>
  </si>
  <si>
    <t xml:space="preserve">Montáž izolace tepelné stěn a základů lepením celoplošně rohoží, pásů, dílců, desek</t>
  </si>
  <si>
    <t xml:space="preserve">1,726*2,1</t>
  </si>
  <si>
    <t xml:space="preserve">dělení pro dotace;-0,6343*3,625</t>
  </si>
  <si>
    <t xml:space="preserve">63148118.RR01</t>
  </si>
  <si>
    <t xml:space="preserve">Deska minerální izolační tl. 100 mm</t>
  </si>
  <si>
    <t xml:space="preserve">1,325</t>
  </si>
  <si>
    <t xml:space="preserve">763: Konstrukce montované</t>
  </si>
  <si>
    <t xml:space="preserve">7631: Konstrukce montované - z desek sádrokartonových</t>
  </si>
  <si>
    <t xml:space="preserve">763111313.RR02</t>
  </si>
  <si>
    <t xml:space="preserve">Zakrytí dveří SDK tl. 100</t>
  </si>
  <si>
    <t xml:space="preserve">1,825*2,1</t>
  </si>
  <si>
    <t xml:space="preserve">dělení pro dotace;-0,6343*3,833</t>
  </si>
  <si>
    <t xml:space="preserve">763111437.RR02</t>
  </si>
  <si>
    <t xml:space="preserve">SDK příčka tl 150 mm 1xH2 12,5 bez TI profil CW+UW</t>
  </si>
  <si>
    <t xml:space="preserve">1,495*3,09</t>
  </si>
  <si>
    <t xml:space="preserve">1,491*3,09</t>
  </si>
  <si>
    <t xml:space="preserve">dělení pro dotace;-0,6343*9,227</t>
  </si>
  <si>
    <t xml:space="preserve">763111333.RR02</t>
  </si>
  <si>
    <t xml:space="preserve">SDK příčka tl 100 mm desky 1xH2 12,5 bez TI profil CW+UW</t>
  </si>
  <si>
    <t xml:space="preserve">2,117*3,09-0,7*2,1</t>
  </si>
  <si>
    <t xml:space="preserve">1,504*3,09-0,7*2,1</t>
  </si>
  <si>
    <t xml:space="preserve">dělení pro dotace;-0,6343*8,249</t>
  </si>
  <si>
    <t xml:space="preserve">763111447.RR01</t>
  </si>
  <si>
    <t xml:space="preserve">SDK příčka tl 150 mm profil CW+UW desky 2xH2DF 12,5 bez TI</t>
  </si>
  <si>
    <t xml:space="preserve">zakrytí potrubí vzt;(2,24+0,9*2)*3,25</t>
  </si>
  <si>
    <t xml:space="preserve">dělení pro dotace;-0,6343*13,13</t>
  </si>
  <si>
    <t xml:space="preserve">ZV_ID.1.1.04: Skladby a Povrchy</t>
  </si>
  <si>
    <t xml:space="preserve">DOP: Doplnění stávajících vrstev</t>
  </si>
  <si>
    <t xml:space="preserve">DOP.01: Doplnění dřevěných fošen podlahy</t>
  </si>
  <si>
    <t xml:space="preserve">XRR.037</t>
  </si>
  <si>
    <t xml:space="preserve">Nátěr tesařských konstrukcí</t>
  </si>
  <si>
    <t xml:space="preserve">456,182*2</t>
  </si>
  <si>
    <t xml:space="preserve">dělení pro dotace;-0,6343*912,364</t>
  </si>
  <si>
    <t xml:space="preserve">762083111.RR01</t>
  </si>
  <si>
    <t xml:space="preserve">Impregnace řeziva proti dřevokaznému hmyzu a houbám  - povrchový nátěr</t>
  </si>
  <si>
    <t xml:space="preserve">456,182*0,04</t>
  </si>
  <si>
    <t xml:space="preserve">dělení pro dotace;-0,6343*18,247</t>
  </si>
  <si>
    <t xml:space="preserve">762523944</t>
  </si>
  <si>
    <t xml:space="preserve">Doplnění části podlah z prken nebo fošen tl přes 32 mm plochy jednotlivě do 8 m2</t>
  </si>
  <si>
    <t xml:space="preserve">předpoklad doplnění 15%</t>
  </si>
  <si>
    <t xml:space="preserve">456,182*0,15</t>
  </si>
  <si>
    <t xml:space="preserve">dělení pro dotace;-0,6343*68,427</t>
  </si>
  <si>
    <t xml:space="preserve">762595001</t>
  </si>
  <si>
    <t xml:space="preserve">Spojovací prostředky pro položení dřevěných podlah a zakrytí kanálů</t>
  </si>
  <si>
    <t xml:space="preserve">68,427</t>
  </si>
  <si>
    <t xml:space="preserve">762522812.RR01</t>
  </si>
  <si>
    <t xml:space="preserve">Častečná demontáž poškozených podlah s polštáři z prken nebo fošen tloušťky přes 32 mm - včetně vyřezání</t>
  </si>
  <si>
    <t xml:space="preserve">25,024</t>
  </si>
  <si>
    <t xml:space="preserve">P: Skladby podlah</t>
  </si>
  <si>
    <t xml:space="preserve">P3a: Podlaha 2.NP jižní křídlo a západní křídlo</t>
  </si>
  <si>
    <t xml:space="preserve">776251311</t>
  </si>
  <si>
    <t xml:space="preserve">Lepení pásů z přírodního linolea (marmolea) 2-složkovým lepidlem</t>
  </si>
  <si>
    <t xml:space="preserve">č.m.: 2.24; 16,7</t>
  </si>
  <si>
    <t xml:space="preserve">č.m.: 2.25; 16,7</t>
  </si>
  <si>
    <t xml:space="preserve">č.m.: 2.26; 14,85</t>
  </si>
  <si>
    <t xml:space="preserve">č.m.: 2.04; 397,92-139,285
</t>
  </si>
  <si>
    <t xml:space="preserve">dělení pro dotace;-0,6343*306,885</t>
  </si>
  <si>
    <t xml:space="preserve">28411076.RR01</t>
  </si>
  <si>
    <t xml:space="preserve">Přírodní linoleum tl. 10 mm</t>
  </si>
  <si>
    <t xml:space="preserve">112,228</t>
  </si>
  <si>
    <t xml:space="preserve">776411112.RR01</t>
  </si>
  <si>
    <t xml:space="preserve">Montáž obvodových soklíků výšky  do 150 mm</t>
  </si>
  <si>
    <t xml:space="preserve">č.m.:2.24; 3,87</t>
  </si>
  <si>
    <t xml:space="preserve">č.m.:2.25; 3,961</t>
  </si>
  <si>
    <t xml:space="preserve">č.m.:2.26; 9,441</t>
  </si>
  <si>
    <t xml:space="preserve">dělení pro dotace;-0,6343*17,272</t>
  </si>
  <si>
    <t xml:space="preserve">XRR.012</t>
  </si>
  <si>
    <t xml:space="preserve">Obvodový soklík výška 150 mm z přírodního linolea</t>
  </si>
  <si>
    <t xml:space="preserve">č.m.:2.24; 3,87*0,15</t>
  </si>
  <si>
    <t xml:space="preserve">č.m.:2.25; 3,961*0,15</t>
  </si>
  <si>
    <t xml:space="preserve">č.m.:2.26; 9,441*0,15</t>
  </si>
  <si>
    <t xml:space="preserve">dělení pro dotace;-0,6343*2,591</t>
  </si>
  <si>
    <t xml:space="preserve">775591191</t>
  </si>
  <si>
    <t xml:space="preserve">Montáž podložky vyrovnávací a tlumící pro plovoucí podlahy</t>
  </si>
  <si>
    <t xml:space="preserve">306,885</t>
  </si>
  <si>
    <t xml:space="preserve">61155351.RR01</t>
  </si>
  <si>
    <t xml:space="preserve">Podložka separační z pěnového polyetylénu</t>
  </si>
  <si>
    <t xml:space="preserve">XRR.013</t>
  </si>
  <si>
    <t xml:space="preserve">D+M 2x32 mm vláknocementová deska včetně dřevěného roštu - včetně nátěrů a spojovacích prostředků - 65 + 30 mm</t>
  </si>
  <si>
    <t xml:space="preserve">713121111</t>
  </si>
  <si>
    <t xml:space="preserve">Montáž izolace tepelné podlah volně kladenými rohožemi, pásy, dílci, deskami 1 vrstva</t>
  </si>
  <si>
    <t xml:space="preserve">28375675.RR01</t>
  </si>
  <si>
    <t xml:space="preserve">Zvuková izolace min. rohože tl. 40 mm</t>
  </si>
  <si>
    <t xml:space="preserve">632481213</t>
  </si>
  <si>
    <t xml:space="preserve">Separační vrstva z PE fólie</t>
  </si>
  <si>
    <t xml:space="preserve">631341111.RR01</t>
  </si>
  <si>
    <t xml:space="preserve">Podsyp z lehkého keramického kameniva - tl. 35-70 mm</t>
  </si>
  <si>
    <t xml:space="preserve">112,228*(0,035+0,07)/2</t>
  </si>
  <si>
    <t xml:space="preserve">711491171.RR01</t>
  </si>
  <si>
    <t xml:space="preserve">Provedení izolace vodorovné z textilií vrstva podkladní</t>
  </si>
  <si>
    <t xml:space="preserve">69311041.RR01</t>
  </si>
  <si>
    <t xml:space="preserve">Geotextilie netkaná min. 300 g/m2</t>
  </si>
  <si>
    <t xml:space="preserve">762341037.RR01</t>
  </si>
  <si>
    <t xml:space="preserve">Bednění</t>
  </si>
  <si>
    <t xml:space="preserve">P3d: Podlaha 2.NP nad kuchyní</t>
  </si>
  <si>
    <t xml:space="preserve">152,795-13,51</t>
  </si>
  <si>
    <t xml:space="preserve">dělení pro dotace;-0,6343*139,285</t>
  </si>
  <si>
    <t xml:space="preserve">50,937</t>
  </si>
  <si>
    <t xml:space="preserve">č.m.:2.04; 94,481</t>
  </si>
  <si>
    <t xml:space="preserve">dělení pro dotace;-0,6343*94,481</t>
  </si>
  <si>
    <t xml:space="preserve">č.m.:2.04; 94,481*0,15</t>
  </si>
  <si>
    <t xml:space="preserve">dělení pro dotace;-0,6343*14,172</t>
  </si>
  <si>
    <t xml:space="preserve">139,285</t>
  </si>
  <si>
    <t xml:space="preserve">631311114</t>
  </si>
  <si>
    <t xml:space="preserve">Mazanina tl do 80 mm z betonu prostého tř. C 16/20 - tl. 70 mm</t>
  </si>
  <si>
    <t xml:space="preserve">50,937*0,07</t>
  </si>
  <si>
    <t xml:space="preserve">631319011</t>
  </si>
  <si>
    <t xml:space="preserve">Příplatek k mazanině tl do 80 mm za přehlazení povrchu</t>
  </si>
  <si>
    <t xml:space="preserve">631319171</t>
  </si>
  <si>
    <t xml:space="preserve">Příplatek k mazanině tl do 80 mm za stržení povrchu spodní vrstvy před vložením výztuže</t>
  </si>
  <si>
    <t xml:space="preserve">631362021</t>
  </si>
  <si>
    <t xml:space="preserve">Výztuž mazanin svařovanými sítěmi Kari - 100x100x6 mm</t>
  </si>
  <si>
    <t xml:space="preserve">139,285*3,033/1000</t>
  </si>
  <si>
    <t xml:space="preserve">přídavek 15% na provázání výztuže; 0,15*0,422</t>
  </si>
  <si>
    <t xml:space="preserve">dělení pro dotace;-0,6343*0,486</t>
  </si>
  <si>
    <t xml:space="preserve">P3e: Podlaha 3.NP západní křídlo - zázemí</t>
  </si>
  <si>
    <t xml:space="preserve">771574113.RR01</t>
  </si>
  <si>
    <t xml:space="preserve">Montáž podlah keramických režných hladkých lepených flexibilním lepidlem do 12 ks/m2 - včetně řezání, tmelení, spárování</t>
  </si>
  <si>
    <t xml:space="preserve">podlaha</t>
  </si>
  <si>
    <t xml:space="preserve">č.m.: 2.27; 2,67
</t>
  </si>
  <si>
    <t xml:space="preserve">dělení pro dotace;-0,6343*2,67</t>
  </si>
  <si>
    <t xml:space="preserve">XRR.043</t>
  </si>
  <si>
    <t xml:space="preserve">Keramická dlažba 330x330 mm - tl. 10 mm</t>
  </si>
  <si>
    <t xml:space="preserve">XRR.016</t>
  </si>
  <si>
    <t xml:space="preserve">Hydroizolační stěrka včetně bandážních pásků</t>
  </si>
  <si>
    <t xml:space="preserve">0,976*(0,035+0,07)/2</t>
  </si>
  <si>
    <t xml:space="preserve">PS: Vnitřní povrchy stěn a stropů</t>
  </si>
  <si>
    <t xml:space="preserve">PS.: Vnitřní povrchy stěn a stropů</t>
  </si>
  <si>
    <t xml:space="preserve">978013191</t>
  </si>
  <si>
    <t xml:space="preserve">Otlučení vnitřní vápenné nebo vápenocementové omítky stěn stěn v rozsahu do 100 %</t>
  </si>
  <si>
    <t xml:space="preserve">č.m.:2.04; 281,1244</t>
  </si>
  <si>
    <t xml:space="preserve">č.m.:2.27; 5,74875</t>
  </si>
  <si>
    <t xml:space="preserve">dělení pro dotace;-0,6343*286,873</t>
  </si>
  <si>
    <t xml:space="preserve">612321141</t>
  </si>
  <si>
    <t xml:space="preserve">Vápenocementová omítka štuková dvouvrstvá vnitřních stěn nanášená ručně</t>
  </si>
  <si>
    <t xml:space="preserve">č.m.:2.04; 282,8149</t>
  </si>
  <si>
    <t xml:space="preserve">č.m.:2.27; 1,91625</t>
  </si>
  <si>
    <t xml:space="preserve">dělení pro dotace;-0,6343*284,731</t>
  </si>
  <si>
    <t xml:space="preserve">612321121</t>
  </si>
  <si>
    <t xml:space="preserve">Vápenocementová omítka hladká jednovrstvá vnitřních stěn nanášená ručně - pod obklad</t>
  </si>
  <si>
    <t xml:space="preserve">č.m.:2.27; 3,8325</t>
  </si>
  <si>
    <t xml:space="preserve">784221111.RR01</t>
  </si>
  <si>
    <t xml:space="preserve">Dvojnásobné bílé vápenné malby</t>
  </si>
  <si>
    <t xml:space="preserve">malba na stěnách s omítkou </t>
  </si>
  <si>
    <t xml:space="preserve">č.m.:2.04; 291,4658</t>
  </si>
  <si>
    <t xml:space="preserve">malba stěn z SDK</t>
  </si>
  <si>
    <t xml:space="preserve">č.m.:2.04; 19,1242</t>
  </si>
  <si>
    <t xml:space="preserve">č.m.:2.27; 10,598</t>
  </si>
  <si>
    <t xml:space="preserve">strop SDK</t>
  </si>
  <si>
    <t xml:space="preserve">448,84</t>
  </si>
  <si>
    <t xml:space="preserve">dělení pro dotace;-0,6343*771,944</t>
  </si>
  <si>
    <t xml:space="preserve">784181101</t>
  </si>
  <si>
    <t xml:space="preserve">Základní akrylátová jednonásobná penetrace podkladu v místnostech výšky do 3,80m</t>
  </si>
  <si>
    <t xml:space="preserve">282,300</t>
  </si>
  <si>
    <t xml:space="preserve">781474113.RR01</t>
  </si>
  <si>
    <t xml:space="preserve">Montáž obkladů vnitřních keramických hladkých do 19 ks/m2 lepených flexibilním lepidlem - včetně řezání, tmelení, spárování</t>
  </si>
  <si>
    <t xml:space="preserve">15,666</t>
  </si>
  <si>
    <t xml:space="preserve">dělení pro dotace;-0,6343*15,666</t>
  </si>
  <si>
    <t xml:space="preserve">XRR.019.05</t>
  </si>
  <si>
    <t xml:space="preserve">Obklad keramický - WC</t>
  </si>
  <si>
    <t xml:space="preserve">č.m.:2.27; 3,8325
</t>
  </si>
  <si>
    <t xml:space="preserve">č.m.:2.27; 11,8335
</t>
  </si>
  <si>
    <t xml:space="preserve">781495111</t>
  </si>
  <si>
    <t xml:space="preserve">Penetrace podkladu vnitřních obkladů</t>
  </si>
  <si>
    <t xml:space="preserve">5,729</t>
  </si>
  <si>
    <t xml:space="preserve">za umyvadlem, sprchovým koutem </t>
  </si>
  <si>
    <t xml:space="preserve">č.m.:2.27; 0,84</t>
  </si>
  <si>
    <t xml:space="preserve">dělení pro dotace;-0,6343*0,84</t>
  </si>
  <si>
    <t xml:space="preserve">SS: Skladby stropy</t>
  </si>
  <si>
    <t xml:space="preserve">763131751</t>
  </si>
  <si>
    <t xml:space="preserve">Montáž parotěsné zábrany do SDK podhledu</t>
  </si>
  <si>
    <t xml:space="preserve">č.m.:2.04; 397,92</t>
  </si>
  <si>
    <t xml:space="preserve">č.m.:2.24; 16,7</t>
  </si>
  <si>
    <t xml:space="preserve">č.m.:2.25; 16,7</t>
  </si>
  <si>
    <t xml:space="preserve">č.m.:2.26; 14,85</t>
  </si>
  <si>
    <t xml:space="preserve">č.m.:2.27; 2,67</t>
  </si>
  <si>
    <t xml:space="preserve">dělení pro dotace;-0,6343*448,840</t>
  </si>
  <si>
    <t xml:space="preserve">28329210.RR01</t>
  </si>
  <si>
    <t xml:space="preserve">Zábrana parotěsná</t>
  </si>
  <si>
    <t xml:space="preserve">164,141</t>
  </si>
  <si>
    <t xml:space="preserve">763131412.RR02</t>
  </si>
  <si>
    <t xml:space="preserve">SDK podhled desky 2xA 12,5 TI 40 mm dvouvrstvá spodní kce profil CD+UD - dřevěné trámy</t>
  </si>
  <si>
    <t xml:space="preserve">SDK, dř. trámy</t>
  </si>
  <si>
    <t xml:space="preserve">dělení pro dotace;-0,6343*446,170</t>
  </si>
  <si>
    <t xml:space="preserve">763131461</t>
  </si>
  <si>
    <t xml:space="preserve">SDK podhled desky 2xH2 12,5 bez TI dvouvrstvá spodní kce profil CD+UD</t>
  </si>
  <si>
    <t xml:space="preserve">SDK GKBi</t>
  </si>
  <si>
    <t xml:space="preserve">ZV_ID.1.1.05: Výrobky</t>
  </si>
  <si>
    <t xml:space="preserve">ID.1.1.05.01: Okna</t>
  </si>
  <si>
    <t xml:space="preserve">ID.1.1.05.01.01: Okna</t>
  </si>
  <si>
    <t xml:space="preserve">O6</t>
  </si>
  <si>
    <t xml:space="preserve">Jednoduché - dvojkřídlé dřevěné okno - bude provedena repase původního okna - dvojité zasklení s - distančním teplým rámečkem a vyplněno interním plynem. Bude prověřen původní nátěr a provedena kopie / původního kování. Včetně přemístění do dílny a zpět na stavbu. Rozměr: 1000x900 mm, Podrobný popis - viz tabulka oken</t>
  </si>
  <si>
    <t xml:space="preserve">včetně zednického zapravení</t>
  </si>
  <si>
    <t xml:space="preserve">ks</t>
  </si>
  <si>
    <t xml:space="preserve">ID.1.1.05.02: Dveře</t>
  </si>
  <si>
    <t xml:space="preserve">ID.1.1.05.02.01: Dveře</t>
  </si>
  <si>
    <t xml:space="preserve">D6b</t>
  </si>
  <si>
    <t xml:space="preserve">Dveře vstupní, ocel. Kce s dřevěnou obložkou - únik. Schodiště, zámek FAB. Požární odolnost EW - 15DP1. Rozměr: 900x2100 mm. Podrobný popis viz tabulka dveří.</t>
  </si>
  <si>
    <t xml:space="preserve">včetně přechodových lišt</t>
  </si>
  <si>
    <t xml:space="preserve">D32</t>
  </si>
  <si>
    <t xml:space="preserve">Dveře proskl., čiré sklo, inter. Knihovny, součást dodávky montované konstrukce skleněných boxů, - zámek FAB. Rozměr: 800x2100 mm. Zahrnout do jednotkové ceny montované konstrukce, v této položce / neoceňovat.</t>
  </si>
  <si>
    <t xml:space="preserve">D46</t>
  </si>
  <si>
    <t xml:space="preserve">Dveře porskl, číré sklo, inter. Knihovny, součást dodávky montované konstrukce skleněných boxů, - zámek FAB. Rozměr 900x2100 mm. Zahrnout do jednotkové ceny montované konstrukce, v rámci této / položky neoceňovat</t>
  </si>
  <si>
    <t xml:space="preserve">ID.1.1.05.05: Truhlářské prvky</t>
  </si>
  <si>
    <t xml:space="preserve">ID.1.1.05.05.01: Truhlářské prvky</t>
  </si>
  <si>
    <t xml:space="preserve">T1</t>
  </si>
  <si>
    <t xml:space="preserve">Vnitřní parapety oken, podrobný popis viz kniha truhlářských prvků</t>
  </si>
  <si>
    <t xml:space="preserve">O6;1,21*7</t>
  </si>
  <si>
    <t xml:space="preserve">ID.1.1.05.07: Skleněné prvky</t>
  </si>
  <si>
    <t xml:space="preserve">ID.1.1.05.07.01: Skleněné prvky</t>
  </si>
  <si>
    <t xml:space="preserve">St5</t>
  </si>
  <si>
    <t xml:space="preserve">Skleněná bezrámová příčka s dveřmi, Tvrzené sklo. Rozměr celkem: 220 m2. Podrobná specifikace viz - tabulka zámečnických prvků.  Do jednotkové ceny zahrnou montáž a dodávku dveří.
 - Požadavky na požární odolnost viz projektová dokumentace</t>
  </si>
  <si>
    <t xml:space="preserve">100,2</t>
  </si>
  <si>
    <t xml:space="preserve">dělení pro dotace;-0,6343*100,2</t>
  </si>
  <si>
    <t xml:space="preserve">St6</t>
  </si>
  <si>
    <t xml:space="preserve">Požární stěny okolo únikového schodiště požární odolnost EW 30 a EW 45 Viz. výkresová část. Rozměr - celkem: 127,523 m2. Podrobná specifikace viz tabulka zámečnických prvků.  Do jednotkové ceny zahrnou / montáž a dodávku dveří.
 - Požadavky na požární odolnost viz projektová dokumentace</t>
  </si>
  <si>
    <t xml:space="preserve">včetně nákladů na D+M přechodových prvků</t>
  </si>
  <si>
    <t xml:space="preserve">45,096</t>
  </si>
  <si>
    <t xml:space="preserve">dělení pro dotace;-0,6343*45,096</t>
  </si>
  <si>
    <t xml:space="preserve">NV: Nové výrobky, prvky neuvedené v knihách prvků</t>
  </si>
  <si>
    <t xml:space="preserve">NV: Výrobky, prvky neuvedené v knihách prvků</t>
  </si>
  <si>
    <t xml:space="preserve">XRR.080</t>
  </si>
  <si>
    <t xml:space="preserve">D+M recepční pult - pro děti - specifikace viz výkres recepční pult pro dospělé a pro děti - dokumentace podrobnosti</t>
  </si>
  <si>
    <t xml:space="preserve">SP: Přemístění, oprava stávajících prvků</t>
  </si>
  <si>
    <t xml:space="preserve">XRR.051.02</t>
  </si>
  <si>
    <t xml:space="preserve">Demontáž dopravníku ječmene a jeho přemístění do 1.PP, včetně zpětné montáže - včetně úpravy povrchů: odstranění rzi a provedení nového nátěru</t>
  </si>
  <si>
    <t xml:space="preserve">5</t>
  </si>
  <si>
    <t xml:space="preserve">dělení pro dotace;-0,6343*5</t>
  </si>
  <si>
    <t xml:space="preserve">ZV_ID.1.1.07: Ostatní</t>
  </si>
  <si>
    <t xml:space="preserve">0094: Lešení a stavební výtahy</t>
  </si>
  <si>
    <t xml:space="preserve">949101111</t>
  </si>
  <si>
    <t xml:space="preserve">Lešení pomocné pro objekty pozemních staveb s lešeňovou podlahou v do 1,9 m zatížení do 150 kg/m2</t>
  </si>
  <si>
    <t xml:space="preserve">456,599</t>
  </si>
  <si>
    <t xml:space="preserve">dělení pro dotace;-0,6343*456,599</t>
  </si>
  <si>
    <t xml:space="preserve">0095: Dokončovací konstrukce a práce pozemních staveb</t>
  </si>
  <si>
    <t xml:space="preserve">952901111</t>
  </si>
  <si>
    <t xml:space="preserve">Vyčištění budov bytové a občanské výstavby při výšce podlaží do 4 m</t>
  </si>
  <si>
    <t xml:space="preserve">166,978</t>
  </si>
  <si>
    <t xml:space="preserve">784: Malby</t>
  </si>
  <si>
    <t xml:space="preserve">784.: Malby</t>
  </si>
  <si>
    <t xml:space="preserve">784171111.RR01</t>
  </si>
  <si>
    <t xml:space="preserve">Zakrytí vnitřních ploch stěn v místnostech výšky do 3,80 m - včetně fólie</t>
  </si>
  <si>
    <t xml:space="preserve">1*1*9</t>
  </si>
  <si>
    <t xml:space="preserve">0,95*2,1</t>
  </si>
  <si>
    <t xml:space="preserve">0,9*2,1</t>
  </si>
  <si>
    <t xml:space="preserve">1*1*8</t>
  </si>
  <si>
    <t xml:space="preserve">1*1</t>
  </si>
  <si>
    <t xml:space="preserve">dělení pro dotace;-0,6343*23,775</t>
  </si>
  <si>
    <t xml:space="preserve">784171101.RR01</t>
  </si>
  <si>
    <t xml:space="preserve">Zakrytí vnitřních podlah včetně pozdějšího odkrytí - včetně fólie</t>
  </si>
  <si>
    <t xml:space="preserve">ZV_ID.1.2.: Stavebně konstrukční část</t>
  </si>
  <si>
    <t xml:space="preserve">ZV_ID.1.2.00: Likvidace suti</t>
  </si>
  <si>
    <t xml:space="preserve">11,576</t>
  </si>
  <si>
    <t xml:space="preserve">dělení pro dotace;-0,6343*11,576</t>
  </si>
  <si>
    <t xml:space="preserve">4,233</t>
  </si>
  <si>
    <t xml:space="preserve">11,576*10</t>
  </si>
  <si>
    <t xml:space="preserve">dělení pro dotace;-0,6343*115,76</t>
  </si>
  <si>
    <t xml:space="preserve">ZV_ID.1.2.01: Překlady</t>
  </si>
  <si>
    <t xml:space="preserve">0031: Zdi pozemních staveb</t>
  </si>
  <si>
    <t xml:space="preserve">317941121</t>
  </si>
  <si>
    <t xml:space="preserve">Osazování ocelových válcovaných nosníků na zdivu I, IE, U, UE nebo L do č 12</t>
  </si>
  <si>
    <t xml:space="preserve">včetně rezervy na provázání výztuže</t>
  </si>
  <si>
    <t xml:space="preserve">I100;64,2/1000</t>
  </si>
  <si>
    <t xml:space="preserve">dělení pro dotace;-0,6343*0,064</t>
  </si>
  <si>
    <t xml:space="preserve">13010712.RR01</t>
  </si>
  <si>
    <t xml:space="preserve">Ocel profilová I, v jakosti 11 375, h=100 mm - včetně antikorozního, protipožárního nátěru</t>
  </si>
  <si>
    <t xml:space="preserve">0,024</t>
  </si>
  <si>
    <t xml:space="preserve">346481111</t>
  </si>
  <si>
    <t xml:space="preserve">Zaplentování rýh, potrubí, výklenků nebo nik ve stěnách rabicovým pletivem</t>
  </si>
  <si>
    <t xml:space="preserve">I100;(0,8+0,1*2)*1,6</t>
  </si>
  <si>
    <t xml:space="preserve">I100;(0,8+0,1*2)*1,4</t>
  </si>
  <si>
    <t xml:space="preserve">I100;(0,8+0,1*2)*0,9</t>
  </si>
  <si>
    <t xml:space="preserve">dělení pro dotace;-0,6343*3,9</t>
  </si>
  <si>
    <t xml:space="preserve">004: Vodorovné konstrukce</t>
  </si>
  <si>
    <t xml:space="preserve">0041: Stropy a stropní konstrukce pozemních staveb</t>
  </si>
  <si>
    <t xml:space="preserve">413321515.RR01</t>
  </si>
  <si>
    <t xml:space="preserve">Zabetonování ocelových překladů</t>
  </si>
  <si>
    <t xml:space="preserve">0,672</t>
  </si>
  <si>
    <t xml:space="preserve">dělení pro dotace;-0,6343*0,672</t>
  </si>
  <si>
    <t xml:space="preserve">413351107</t>
  </si>
  <si>
    <t xml:space="preserve">Zřízení bednění nosníků bez podpěrné konstrukce</t>
  </si>
  <si>
    <t xml:space="preserve">I100;(0,8+0,2*2)*1,7</t>
  </si>
  <si>
    <t xml:space="preserve">I100;(0,8+0,2*2)*1,5</t>
  </si>
  <si>
    <t xml:space="preserve">I100;(0,8+0,2*2)*1</t>
  </si>
  <si>
    <t xml:space="preserve">dělení pro dotace;-0,6343*5,04</t>
  </si>
  <si>
    <t xml:space="preserve">413351108</t>
  </si>
  <si>
    <t xml:space="preserve">Odstranění bednění nosníků bez podpěrné konstrukce</t>
  </si>
  <si>
    <t xml:space="preserve">5,04</t>
  </si>
  <si>
    <t xml:space="preserve">413351215</t>
  </si>
  <si>
    <t xml:space="preserve">Zřízení podpěrné konstrukce nosníků v do 4 m pro zatížení do 20 kPa</t>
  </si>
  <si>
    <t xml:space="preserve">I100;1,7*0,8</t>
  </si>
  <si>
    <t xml:space="preserve">I100;1,5*0,8</t>
  </si>
  <si>
    <t xml:space="preserve">I100;1*0,8</t>
  </si>
  <si>
    <t xml:space="preserve">dělení pro dotace;-0,6343*3,36</t>
  </si>
  <si>
    <t xml:space="preserve">413351216</t>
  </si>
  <si>
    <t xml:space="preserve">Odstranění podpěrné konstrukce nosníků v do 4 m pro zatížení do 20 kPa</t>
  </si>
  <si>
    <t xml:space="preserve">3,36</t>
  </si>
  <si>
    <t xml:space="preserve">964011211.RR01</t>
  </si>
  <si>
    <t xml:space="preserve">Vybourání stávajících otvorů pro překlady včetně odstranění stávajících překladů</t>
  </si>
  <si>
    <t xml:space="preserve">I100;1,7*0,2*0,8</t>
  </si>
  <si>
    <t xml:space="preserve">I100;1,5*0,2*0,8</t>
  </si>
  <si>
    <t xml:space="preserve">I100;1*0,2*0,8</t>
  </si>
  <si>
    <t xml:space="preserve">ZV_ID.1.2.02: Obnova kleštinové soustavy</t>
  </si>
  <si>
    <t xml:space="preserve">0098: Demolice a sanace</t>
  </si>
  <si>
    <t xml:space="preserve">985621411.RR01</t>
  </si>
  <si>
    <t xml:space="preserve">Spínání objektů - kotevní oblast pro lano s vysekáním a zapravením</t>
  </si>
  <si>
    <t xml:space="preserve">13</t>
  </si>
  <si>
    <t xml:space="preserve">dělení pro dotace;-8</t>
  </si>
  <si>
    <t xml:space="preserve">KS: Obnova kleštinové soustavy</t>
  </si>
  <si>
    <t xml:space="preserve">XRR.035.02</t>
  </si>
  <si>
    <t xml:space="preserve">D+M kleštinová soustava - včetně potřebných stavebních přípomocí - spínání objektu</t>
  </si>
  <si>
    <t xml:space="preserve">včetně rezervy 15% na provázání </t>
  </si>
  <si>
    <t xml:space="preserve">sestava;982,9/1000</t>
  </si>
  <si>
    <t xml:space="preserve">zav tyč 20;95,4/1000</t>
  </si>
  <si>
    <t xml:space="preserve">tyč 24;1036,0/1000</t>
  </si>
  <si>
    <t xml:space="preserve">dělení pro dotace;-0,6343*2,114</t>
  </si>
  <si>
    <t xml:space="preserve">ZV_ID.1.2.03: Sanace dřevěných konstrukci</t>
  </si>
  <si>
    <t xml:space="preserve">310239411.RR01</t>
  </si>
  <si>
    <t xml:space="preserve">Zazdívka otvorů (záhlaví trámů) po vybourání otvorů pro demontáž trámu a jeho nahrazení - cihlami pálenými na MVC</t>
  </si>
  <si>
    <t xml:space="preserve">36*0,3*0,3*0,3</t>
  </si>
  <si>
    <t xml:space="preserve">dělení pro dotace;-0,6343*0,972</t>
  </si>
  <si>
    <t xml:space="preserve">971035681.RR01</t>
  </si>
  <si>
    <t xml:space="preserve">Vybourání otvorů ve zdivu cihelném pro demontáž dřevěných trámů</t>
  </si>
  <si>
    <t xml:space="preserve">0,972</t>
  </si>
  <si>
    <t xml:space="preserve">7627: Konstrukce tesařské - kompletní vázané konstrukce</t>
  </si>
  <si>
    <t xml:space="preserve">762711850</t>
  </si>
  <si>
    <t xml:space="preserve">Demontáž prostorových vázaných kcí z hraněného řeziva průřezové plochy přes 450 cm2</t>
  </si>
  <si>
    <t xml:space="preserve">sanace dřevěných stojek </t>
  </si>
  <si>
    <t xml:space="preserve">16*4</t>
  </si>
  <si>
    <t xml:space="preserve">dělení pro dotace;-0,6343*64</t>
  </si>
  <si>
    <t xml:space="preserve">762713250</t>
  </si>
  <si>
    <t xml:space="preserve">Montáž prostorové vázané kce s ocelovými spojkami z hraněného řeziva průřezové plochy do 600 cm2</t>
  </si>
  <si>
    <t xml:space="preserve">23,405</t>
  </si>
  <si>
    <t xml:space="preserve">60512011</t>
  </si>
  <si>
    <t xml:space="preserve">Řezivo jehličnaté hranol jakost I nad 120 cm2</t>
  </si>
  <si>
    <t xml:space="preserve">16*4*0,25*0,25</t>
  </si>
  <si>
    <t xml:space="preserve">762795000</t>
  </si>
  <si>
    <t xml:space="preserve">Spojovací prostředky pro montáž prostorových vázaných kcí</t>
  </si>
  <si>
    <t xml:space="preserve">1,463</t>
  </si>
  <si>
    <t xml:space="preserve">16*4*0,25*4</t>
  </si>
  <si>
    <t xml:space="preserve">XRR.071</t>
  </si>
  <si>
    <t xml:space="preserve">Chemická injektáž dřevěných prvků</t>
  </si>
  <si>
    <t xml:space="preserve">762821943</t>
  </si>
  <si>
    <t xml:space="preserve">Vyřezání části stropního trámu průřezové plochy řeziva do 450 cm2 délky do 8 m</t>
  </si>
  <si>
    <t xml:space="preserve">sanace hloubkově poškozených dřevěných trámů </t>
  </si>
  <si>
    <t xml:space="preserve">36*13,102*0,5</t>
  </si>
  <si>
    <t xml:space="preserve">dělení pro dotace;-0,6343*235,836</t>
  </si>
  <si>
    <t xml:space="preserve">762822934</t>
  </si>
  <si>
    <t xml:space="preserve">Doplnění části stropního trámu z hranolů průřezové plochy do 450 cm2 - montáž</t>
  </si>
  <si>
    <t xml:space="preserve">86,245</t>
  </si>
  <si>
    <t xml:space="preserve">235,836*0,2*0,2</t>
  </si>
  <si>
    <t xml:space="preserve">dělení pro dotace;-0,6343*9,433</t>
  </si>
  <si>
    <t xml:space="preserve">762395000.RR01</t>
  </si>
  <si>
    <t xml:space="preserve">Spojovací prostředky pro montáž doplněného krovu</t>
  </si>
  <si>
    <t xml:space="preserve">3,45</t>
  </si>
  <si>
    <t xml:space="preserve">nátěr vyměněných prvků </t>
  </si>
  <si>
    <t xml:space="preserve">235,836*0,2*4</t>
  </si>
  <si>
    <t xml:space="preserve">nátěr nepoškozených prvků </t>
  </si>
  <si>
    <t xml:space="preserve">36*13,102*0,25*0,2*4</t>
  </si>
  <si>
    <t xml:space="preserve">dělení pro dotace;-0,6343*283,003</t>
  </si>
  <si>
    <t xml:space="preserve">impregnace vyměných prvků </t>
  </si>
  <si>
    <t xml:space="preserve">9,433</t>
  </si>
  <si>
    <t xml:space="preserve">impregnace nepoškozených prvků</t>
  </si>
  <si>
    <t xml:space="preserve">36*13,102*0,25*0,2*0,2</t>
  </si>
  <si>
    <t xml:space="preserve">dělení pro dotace;-0,6343*14,15</t>
  </si>
  <si>
    <t xml:space="preserve">XRR.070</t>
  </si>
  <si>
    <t xml:space="preserve">Sanace povrchově poškozených trámu průřezové plochy do 450 cm 2 - odsekání poškozeného dřeva cca do 1/3 profilu, chemické ošetření, provedení příložek / včetně povrchové úprava příložek</t>
  </si>
  <si>
    <t xml:space="preserve">36*13,102*0,25</t>
  </si>
  <si>
    <t xml:space="preserve">dělení pro dotace;-0,6343*117,918</t>
  </si>
  <si>
    <t xml:space="preserve">36*13,102*0,2*0,2</t>
  </si>
  <si>
    <t xml:space="preserve">dělení pro dotace;-0,6343*18,867</t>
  </si>
  <si>
    <t xml:space="preserve">XRR.072</t>
  </si>
  <si>
    <t xml:space="preserve">Odstranění nečistot s dřevěných konstrukcí</t>
  </si>
  <si>
    <t xml:space="preserve">36*13,102*0,5*0,2*0,2</t>
  </si>
  <si>
    <t xml:space="preserve">ZV_ID.1.2.04: Sanace zdiva přilehlého dřevěných sanovaným konstrukcím</t>
  </si>
  <si>
    <t xml:space="preserve">985142111</t>
  </si>
  <si>
    <t xml:space="preserve">Vysekání spojovací hmoty ze spár zdiva hl do 40 mm dl do 6 m/m2</t>
  </si>
  <si>
    <t xml:space="preserve">97,629*0,3</t>
  </si>
  <si>
    <t xml:space="preserve">dělení pro dotace;-0,6343*29,289</t>
  </si>
  <si>
    <t xml:space="preserve">985231111</t>
  </si>
  <si>
    <t xml:space="preserve">Spárování zdiva aktivovanou maltou spára hl do 40 mm dl do 6 m/m2</t>
  </si>
  <si>
    <t xml:space="preserve">10,711</t>
  </si>
  <si>
    <t xml:space="preserve">985131111.RR01</t>
  </si>
  <si>
    <t xml:space="preserve">Mechanické očištění stěn</t>
  </si>
  <si>
    <t xml:space="preserve">985324111.RR01</t>
  </si>
  <si>
    <t xml:space="preserve">Chemický impregnační stěn  - proti dřevokazným houbám, hmyzu</t>
  </si>
  <si>
    <t xml:space="preserve">ZV_ID.1.2.05: Podpěrné konstrukce</t>
  </si>
  <si>
    <t xml:space="preserve">948411121.RR01</t>
  </si>
  <si>
    <t xml:space="preserve">Zřízení podpěry dočasné kovové výšky do 12 m</t>
  </si>
  <si>
    <t xml:space="preserve">456,821*1*23,1/1000</t>
  </si>
  <si>
    <t xml:space="preserve">dělení pro dotace;-0,6343*10,553</t>
  </si>
  <si>
    <t xml:space="preserve">948411221.RR01</t>
  </si>
  <si>
    <t xml:space="preserve">Odstranění podpěry dočasné kovové výšky do 12 m</t>
  </si>
  <si>
    <t xml:space="preserve">3,859</t>
  </si>
  <si>
    <t xml:space="preserve">ZV_ID.1.3.: Požárně bezpečnostní řešení</t>
  </si>
  <si>
    <t xml:space="preserve">ZV_ID.1.3.01: Požárně bezpečnostní řešení</t>
  </si>
  <si>
    <t xml:space="preserve">PBŘ: Požárně bezpečnostní řešení</t>
  </si>
  <si>
    <t xml:space="preserve">XRR.040</t>
  </si>
  <si>
    <t xml:space="preserve">D+M hasící přístroj - PHP s hasicí schopností 34 A / přenosný hasící přístroj práškový, včetně kotvení na stěnu</t>
  </si>
  <si>
    <t xml:space="preserve">ZV_ID.1.4.: Technické zařízení budov</t>
  </si>
  <si>
    <t xml:space="preserve">ZV_ID.1.4.01: Zdravotně technická instalace</t>
  </si>
  <si>
    <t xml:space="preserve">ID.1.4.01.01: Vnitřní  kanalizace</t>
  </si>
  <si>
    <t xml:space="preserve">ID.1.4.01.01.01: Vnitřní  kanalizace</t>
  </si>
  <si>
    <t xml:space="preserve">721174042</t>
  </si>
  <si>
    <t xml:space="preserve">potrubí kanalizační z PP odpadní systém HT 40</t>
  </si>
  <si>
    <t xml:space="preserve">721174045</t>
  </si>
  <si>
    <t xml:space="preserve">potrubí kanalizační z PP odpadní systém HT 100</t>
  </si>
  <si>
    <t xml:space="preserve">ID.1.4.01.01.02: Zařizovací předměty-  výběr uspřesní architekt projektu</t>
  </si>
  <si>
    <t xml:space="preserve">725829131</t>
  </si>
  <si>
    <t xml:space="preserve">montáž baterie umyvadlové stojánkové G 1/2"</t>
  </si>
  <si>
    <t xml:space="preserve">725211614</t>
  </si>
  <si>
    <t xml:space="preserve">umyvadlo keramické připevněné na stěnu šrouby bez krytu na sifon</t>
  </si>
  <si>
    <t xml:space="preserve">725861102</t>
  </si>
  <si>
    <t xml:space="preserve">zápachová uzávěrka pro umyvadla DN 40</t>
  </si>
  <si>
    <t xml:space="preserve">725822612</t>
  </si>
  <si>
    <t xml:space="preserve">baterie umyvadlo stojánková páková s výpustí</t>
  </si>
  <si>
    <t xml:space="preserve">725219102</t>
  </si>
  <si>
    <t xml:space="preserve">montáž umyvadla připevněného šrouby do zdiva</t>
  </si>
  <si>
    <t xml:space="preserve">ID.1.4.01.02: Vnitřní vodovod</t>
  </si>
  <si>
    <t xml:space="preserve">ID.1.4.01.02.01: Izolace tepelné</t>
  </si>
  <si>
    <t xml:space="preserve">713463131</t>
  </si>
  <si>
    <t xml:space="preserve"> montáž izolace tepelné , tl. Izolace do 25 mm</t>
  </si>
  <si>
    <t xml:space="preserve">28377103</t>
  </si>
  <si>
    <t xml:space="preserve">izolace potrubí  22 x 9</t>
  </si>
  <si>
    <t xml:space="preserve">ID.1.4.01.02.02: Vnitřní vodovod</t>
  </si>
  <si>
    <t xml:space="preserve">722174002</t>
  </si>
  <si>
    <t xml:space="preserve">potrubí vodovodní plastové PPR svar polyfuze PN 16  D20x2,8</t>
  </si>
  <si>
    <t xml:space="preserve">722174022</t>
  </si>
  <si>
    <t xml:space="preserve">potrubí vodovodní plastové PPR svar polyfuze PN 20 - D20 x 3,4</t>
  </si>
  <si>
    <t xml:space="preserve">ID.1.4.01.03: Ostatní</t>
  </si>
  <si>
    <t xml:space="preserve">ID.1.4.01.03.01: Ostatní</t>
  </si>
  <si>
    <t xml:space="preserve">ID.1.4.01.03.01_001a</t>
  </si>
  <si>
    <t xml:space="preserve">Stavební přípomoce</t>
  </si>
  <si>
    <t xml:space="preserve">ID.1.4.01.03.01_002a</t>
  </si>
  <si>
    <t xml:space="preserve">Potřebné revize a zkoušky</t>
  </si>
  <si>
    <t xml:space="preserve">ID.1.4.01.03.01_003a</t>
  </si>
  <si>
    <t xml:space="preserve">Drobný instalační materiál</t>
  </si>
  <si>
    <t xml:space="preserve">ZV_ID.1.4.03: Ústřední vytápění</t>
  </si>
  <si>
    <t xml:space="preserve">ID.1.4.03.01: Vytápění</t>
  </si>
  <si>
    <t xml:space="preserve">ID.1.4.03.01.01: Vytápění</t>
  </si>
  <si>
    <t xml:space="preserve">ID.1.4.03.01.01_001</t>
  </si>
  <si>
    <t xml:space="preserve">Registr z ocelových žebrových rour  57 / 2,5 / 137 mm s rohovým kohoutem s termoregulační hlavicí, - regulačním a uzavíracím šroubením rohovým a odvzdušňovacím ventilem   2 x 5 m</t>
  </si>
  <si>
    <t xml:space="preserve">ID.1.4.03.01.01_002</t>
  </si>
  <si>
    <t xml:space="preserve">Registr z ocelových hladkých rour   DN 50 mm s rohovým kohoutem s termoregulační hlavicí, regulačním - a uzavíracím šroubením rohovým a odvzdušňovacím ventilem   3 x 1 m</t>
  </si>
  <si>
    <t xml:space="preserve">ID.1.4.03.01.01_003</t>
  </si>
  <si>
    <t xml:space="preserve">Potrubí z ocelových trubek černých, vč.kolen, ohybů,závěsů a pomocného materiálu  DN  20</t>
  </si>
  <si>
    <t xml:space="preserve">ID.1.4.03.01.01_004</t>
  </si>
  <si>
    <t xml:space="preserve">Potrubí z ocelových trubek černých, vč.kolen, ohybů,závěsů a pomocného materiálu  DN  25</t>
  </si>
  <si>
    <t xml:space="preserve">ID.1.4.03.01.01_005</t>
  </si>
  <si>
    <t xml:space="preserve">Potrubí z ocelových trubek černých, vč.kolen, ohybů,závěsů a pomocného materiálu  DN  32</t>
  </si>
  <si>
    <t xml:space="preserve">ID.1.4.03.01.01_006</t>
  </si>
  <si>
    <t xml:space="preserve">Tepelné izolace potrubí hadicemi tl. 10 - DN 20</t>
  </si>
  <si>
    <t xml:space="preserve">ID.1.4.03.01.01_007</t>
  </si>
  <si>
    <t xml:space="preserve">Tepelné izolace potrubí hadicemi tl. 16 - DN 25</t>
  </si>
  <si>
    <t xml:space="preserve">ID.1.4.03.01.01_008</t>
  </si>
  <si>
    <t xml:space="preserve">Tepelné izolace potrubí hadicemi tl. 16 - DN 32</t>
  </si>
  <si>
    <t xml:space="preserve">ID.1.4.03.01.01_009</t>
  </si>
  <si>
    <t xml:space="preserve">Nátěr potrubí pod izolaci - základní  DN 10 - 80</t>
  </si>
  <si>
    <t xml:space="preserve">ID.1.4.03.01.01_010</t>
  </si>
  <si>
    <t xml:space="preserve">Manžety prostupové do              DN 20</t>
  </si>
  <si>
    <t xml:space="preserve">ID.1.4.03.01.01_011</t>
  </si>
  <si>
    <t xml:space="preserve">Manžety prostupové do              DN 40</t>
  </si>
  <si>
    <t xml:space="preserve">ID.1.4.03.01.01_012</t>
  </si>
  <si>
    <t xml:space="preserve">Vyregulování termoregulačních hlavic</t>
  </si>
  <si>
    <t xml:space="preserve">ID.1.4.03.01.01_013a</t>
  </si>
  <si>
    <t xml:space="preserve">ID.1.4.03.01.01_014a</t>
  </si>
  <si>
    <t xml:space="preserve">Topná zkouška</t>
  </si>
  <si>
    <t xml:space="preserve">ZV_ID.1.4.04: Silnoproud</t>
  </si>
  <si>
    <t xml:space="preserve">ID.1.4.04.01: Elektromontáže</t>
  </si>
  <si>
    <t xml:space="preserve">ID.1.4.04.01.01: doplnění rozv.R2.1</t>
  </si>
  <si>
    <t xml:space="preserve">ID.1.4.04.01.01_001</t>
  </si>
  <si>
    <t xml:space="preserve">LPN-4B-1 Jistič</t>
  </si>
  <si>
    <t xml:space="preserve">ID.1.4.04.01.01_003</t>
  </si>
  <si>
    <t xml:space="preserve">LPN-10B-1 Jistič</t>
  </si>
  <si>
    <t xml:space="preserve">ID.1.4.04.01.01_004</t>
  </si>
  <si>
    <t xml:space="preserve">LPN-16B-1 Jistič</t>
  </si>
  <si>
    <t xml:space="preserve">ID.1.4.04.01.01_005</t>
  </si>
  <si>
    <t xml:space="preserve">LPN-10C-1 Jistič</t>
  </si>
  <si>
    <t xml:space="preserve">ID.1.4.04.01.01_006</t>
  </si>
  <si>
    <t xml:space="preserve">RSI-20-10-A230 Instalační stykač</t>
  </si>
  <si>
    <t xml:space="preserve">ID.1.4.04.01.01_007</t>
  </si>
  <si>
    <t xml:space="preserve">OLI-16B-1N-030AC Proudový chránič s nadproudovou ochranou</t>
  </si>
  <si>
    <t xml:space="preserve">ID.1.4.04.01.01_008</t>
  </si>
  <si>
    <t xml:space="preserve">Řadová svorka RS6</t>
  </si>
  <si>
    <t xml:space="preserve">ID.1.4.04.01.02: PŘÍSTROJ SPÍNAČE, PŘEPÍNAČE (se šroubovými svorkami)</t>
  </si>
  <si>
    <t xml:space="preserve">ID.1.4.04.01.02_001</t>
  </si>
  <si>
    <t xml:space="preserve">Přístroj spínače jednopólového (bezšroubové svorky); řazení 1, 1So (do hořlavých - podkladů B až F)</t>
  </si>
  <si>
    <t xml:space="preserve">ID.1.4.04.01.03: KRYT SPÍNAČE</t>
  </si>
  <si>
    <t xml:space="preserve">ID.1.4.04.01.03_001</t>
  </si>
  <si>
    <t xml:space="preserve">Kryt spínače kolébkového; b. bílá</t>
  </si>
  <si>
    <t xml:space="preserve">ID.1.4.04.01.04: RÁMEČEK</t>
  </si>
  <si>
    <t xml:space="preserve">ID.1.4.04.01.04_001</t>
  </si>
  <si>
    <t xml:space="preserve">Rámeček pro elektroinstalační přístroje, jednonásobný; b. bílá</t>
  </si>
  <si>
    <t xml:space="preserve">ID.1.4.04.01.05: ZÁSUVKA NN</t>
  </si>
  <si>
    <t xml:space="preserve">ID.1.4.04.01.05_001</t>
  </si>
  <si>
    <t xml:space="preserve">Zásuvka jednonásobná (bezšroubové svorky), s ochranným kolíkem, s clonkami; řazení - 2P+PE; b. bílá</t>
  </si>
  <si>
    <t xml:space="preserve">ID.1.4.04.01.06: KRABICE PRO ZAPUŠTĚNOU MONTÁŽ</t>
  </si>
  <si>
    <t xml:space="preserve">ID.1.4.04.01.06_001</t>
  </si>
  <si>
    <t xml:space="preserve">Krabice přístrojová univerzální, zapuštěná montáž</t>
  </si>
  <si>
    <t xml:space="preserve">ID.1.4.04.01.06_002</t>
  </si>
  <si>
    <t xml:space="preserve">KP 67/2 KRABICE PŘÍSTROJOVÁ</t>
  </si>
  <si>
    <t xml:space="preserve">ID.1.4.04.01.06_003</t>
  </si>
  <si>
    <t xml:space="preserve">KOPOBOX 80 RÁM PODLAHOVÝ</t>
  </si>
  <si>
    <t xml:space="preserve">ID.1.4.04.01.06_004</t>
  </si>
  <si>
    <t xml:space="preserve">KPP 80 KRABICE PŘÍSTR. PODLAHOVÁ</t>
  </si>
  <si>
    <t xml:space="preserve">ID.1.4.04.01.06_005</t>
  </si>
  <si>
    <t xml:space="preserve">KUP 80 KRABICE UNIVERZ.PODLAHOVÁ</t>
  </si>
  <si>
    <t xml:space="preserve">ID.1.4.04.01.06_006</t>
  </si>
  <si>
    <t xml:space="preserve">PP 80/45 PODLOŽKA PŘÍSTROJOVÁ</t>
  </si>
  <si>
    <t xml:space="preserve">ID.1.4.04.01.06_007</t>
  </si>
  <si>
    <t xml:space="preserve">KANÁL PODLAHOVÝ UNIVERZ.</t>
  </si>
  <si>
    <t xml:space="preserve">ID.1.4.04.01.07: ZÁSUVKA NN, PROFIL 45</t>
  </si>
  <si>
    <t xml:space="preserve">ID.1.4.04.01.07_001</t>
  </si>
  <si>
    <t xml:space="preserve">Zásuvka 45x45, s ochranným kolíkem; d. Profil 45; b. bílá (RAL 9010)</t>
  </si>
  <si>
    <t xml:space="preserve">ID.1.4.04.02: SVÍTIDLA</t>
  </si>
  <si>
    <t xml:space="preserve">ID.1.4.04.02.01: SVÍTIDLA</t>
  </si>
  <si>
    <t xml:space="preserve">ID.1.4.04.02.01_001</t>
  </si>
  <si>
    <t xml:space="preserve">stropní svítidlo LED + nouzový modul - podrobný popis viz. kniha svítidel položka DN</t>
  </si>
  <si>
    <t xml:space="preserve">ID.1.4.04.02.01_002</t>
  </si>
  <si>
    <t xml:space="preserve">zápustné svítidlo LED - podrobný popis viz. kniha svítidel položka I</t>
  </si>
  <si>
    <t xml:space="preserve">ID.1.4.04.02.01_003</t>
  </si>
  <si>
    <t xml:space="preserve">napaječ LED - podrobný popis viz. kniha svítidel položka I</t>
  </si>
  <si>
    <t xml:space="preserve">ID.1.4.04.02.01_004</t>
  </si>
  <si>
    <t xml:space="preserve">led svítidlo délka 11 m - podrobný popis viz. kniha svítidel položka M1</t>
  </si>
  <si>
    <t xml:space="preserve">ID.1.4.04.02.01_005</t>
  </si>
  <si>
    <t xml:space="preserve">led svítidlo délka 7 m - podrobný popis viz. kniha svítidel položka M2</t>
  </si>
  <si>
    <t xml:space="preserve">ID.1.4.04.02.01_006</t>
  </si>
  <si>
    <t xml:space="preserve">led svítidlo délka 3 m - podrobný popis viz. kniha svítidel položka M3</t>
  </si>
  <si>
    <t xml:space="preserve">ID.1.4.04.02.01_007</t>
  </si>
  <si>
    <t xml:space="preserve">nástěnné svítidlo - podrobný popis viz. kniha svítidel položka DD</t>
  </si>
  <si>
    <t xml:space="preserve">ID.1.4.04.02.02: Nouzové osvětlení s monitorováním 2.NP</t>
  </si>
  <si>
    <t xml:space="preserve">ID.1.4.04.02.02_001</t>
  </si>
  <si>
    <t xml:space="preserve">nouzové svítidlo LED - podrobný popis viz. kniha svítidel položka N1</t>
  </si>
  <si>
    <t xml:space="preserve">ID.1.4.04.02.02_002</t>
  </si>
  <si>
    <t xml:space="preserve">nouzové svítidlo LED - podrobný popis viz. kniha svítidel položka N2</t>
  </si>
  <si>
    <t xml:space="preserve">ID.1.4.04.03: Elektromontáže kabely</t>
  </si>
  <si>
    <t xml:space="preserve">ID.1.4.04.03.01: KABEL SILOVÝ,IZOLACE PVC</t>
  </si>
  <si>
    <t xml:space="preserve">ID.1.4.04.03.01_001</t>
  </si>
  <si>
    <t xml:space="preserve">CYKY J 5x10 mm2, pevně</t>
  </si>
  <si>
    <t xml:space="preserve">ID.1.4.04.03.02: KABEL SILOVÝ,IZOLACE PVC</t>
  </si>
  <si>
    <t xml:space="preserve">ID.1.4.04.03.02_001</t>
  </si>
  <si>
    <t xml:space="preserve">CYKY O 2x1.5 mm2, pod omítkou</t>
  </si>
  <si>
    <t xml:space="preserve">ID.1.4.04.03.02_002</t>
  </si>
  <si>
    <t xml:space="preserve">CYKY  O 3x1.5 mm2, pod omítkou</t>
  </si>
  <si>
    <t xml:space="preserve">ID.1.4.04.03.02_003</t>
  </si>
  <si>
    <t xml:space="preserve">CYKY J 3x1.5 mm2, pod omítkou</t>
  </si>
  <si>
    <t xml:space="preserve">ID.1.4.04.03.02_004</t>
  </si>
  <si>
    <t xml:space="preserve">CYKY J 3x2.5 mm2, pod omítkou</t>
  </si>
  <si>
    <t xml:space="preserve">ID.1.4.04.03.02_005</t>
  </si>
  <si>
    <t xml:space="preserve">CYKY J 5x2.5 mm2, pod omítkou</t>
  </si>
  <si>
    <t xml:space="preserve">ID.1.4.04.03.03: VODIČ JEDNOŽILOVÝ, IZOLACE PVC</t>
  </si>
  <si>
    <t xml:space="preserve">ID.1.4.04.03.03_001</t>
  </si>
  <si>
    <t xml:space="preserve">CY 4 mm2,z/Ž, pod omítkou</t>
  </si>
  <si>
    <t xml:space="preserve">ID.1.4.04.03.04: VYSEKANI RYH VE ZDIVU CIHELNEM - HLOUBKA 30mm</t>
  </si>
  <si>
    <t xml:space="preserve">ID.1.4.04.03.04_001</t>
  </si>
  <si>
    <t xml:space="preserve"> Sire 70 mm</t>
  </si>
  <si>
    <t xml:space="preserve">ID.1.4.04.03.04_002</t>
  </si>
  <si>
    <t xml:space="preserve"> Sire 100 mm</t>
  </si>
  <si>
    <t xml:space="preserve">ID.1.4.04.03.05: LIŠTY, TRUBKY, ŽLABY, KOTVY</t>
  </si>
  <si>
    <t xml:space="preserve">ID.1.4.04.03.05_001</t>
  </si>
  <si>
    <t xml:space="preserve">LV 40X15 LIŠTA VKLÁDACÍ (3m)</t>
  </si>
  <si>
    <t xml:space="preserve">ID.1.4.04.03.05_002</t>
  </si>
  <si>
    <t xml:space="preserve">LH 60X40 LIŠTA HRANATÁ (3m)</t>
  </si>
  <si>
    <t xml:space="preserve">ID.1.4.04.03.05_003</t>
  </si>
  <si>
    <t xml:space="preserve">1420 TRUBKA OHEBNÁ</t>
  </si>
  <si>
    <t xml:space="preserve">ID.1.4.04.03.05_004</t>
  </si>
  <si>
    <t xml:space="preserve">1432 TRUBKA OHEBNÁ</t>
  </si>
  <si>
    <t xml:space="preserve">ID.1.4.04.03.05_005</t>
  </si>
  <si>
    <t xml:space="preserve">KZ 35x300x0.75 kabelový žlab</t>
  </si>
  <si>
    <t xml:space="preserve">ID.1.4.04.03.05_006</t>
  </si>
  <si>
    <t xml:space="preserve">NSM 6X10 ŠROUB VRAT.+MATICE</t>
  </si>
  <si>
    <t xml:space="preserve">ID.1.4.04.03.05_007</t>
  </si>
  <si>
    <t xml:space="preserve">S 35x200 spojka H=35</t>
  </si>
  <si>
    <t xml:space="preserve">ID.1.4.04.03.05_008</t>
  </si>
  <si>
    <t xml:space="preserve">ZT 8 závitová tyč 8</t>
  </si>
  <si>
    <t xml:space="preserve">ID.1.4.04.03.05_009</t>
  </si>
  <si>
    <t xml:space="preserve">MP 41x41 montážní profil</t>
  </si>
  <si>
    <t xml:space="preserve">ID.1.4.04.03.05_010</t>
  </si>
  <si>
    <t xml:space="preserve">PVL 6 podložka velká</t>
  </si>
  <si>
    <t xml:space="preserve">ID.1.4.04.03.05_011</t>
  </si>
  <si>
    <t xml:space="preserve">KKZ 8 KOTVA KOVOVÁ ZATLOUKACÍ</t>
  </si>
  <si>
    <t xml:space="preserve">ID.1.4.04.03.06: OSTATNÍ</t>
  </si>
  <si>
    <t xml:space="preserve">ID.1.4.04.03.06_001a</t>
  </si>
  <si>
    <t xml:space="preserve"> Revizni technik (dle dodavatele)</t>
  </si>
  <si>
    <t xml:space="preserve">ID.1.4.04.03.06_003a</t>
  </si>
  <si>
    <t xml:space="preserve">Stavení přípomoce</t>
  </si>
  <si>
    <t xml:space="preserve">ID.1.4.04.03.06_004a</t>
  </si>
  <si>
    <t xml:space="preserve">Drobný montážní materiál</t>
  </si>
  <si>
    <t xml:space="preserve">ZV_ID.1.4.05: Slaboproud</t>
  </si>
  <si>
    <t xml:space="preserve">ID.1.4.05.01: EZS elektronický zabezpečovací systém</t>
  </si>
  <si>
    <t xml:space="preserve">ID.1.4.05.01.01: EZS elektronický zabezpečovací systém</t>
  </si>
  <si>
    <t xml:space="preserve">ID.1.4.05.01.01_001</t>
  </si>
  <si>
    <t xml:space="preserve">Koncentrátor v plastovém krytu pro 8 zón a 4 PGM výstupy</t>
  </si>
  <si>
    <t xml:space="preserve">ID.1.4.05.01.01_002</t>
  </si>
  <si>
    <t xml:space="preserve">krabice propojovací, sabotážní kontakt, 8+2, šroubovací, stupeň II.</t>
  </si>
  <si>
    <t xml:space="preserve">ID.1.4.05.01.01_003</t>
  </si>
  <si>
    <t xml:space="preserve">magnetický kontakt, polarizovaný, s pracovní mezerou 11mm, stupeň II.</t>
  </si>
  <si>
    <t xml:space="preserve">ID.1.4.05.01.01_004</t>
  </si>
  <si>
    <t xml:space="preserve">PIR detektor s půlkulovou čočkou a dosahem 12m včetně držáku</t>
  </si>
  <si>
    <t xml:space="preserve">ID.1.4.05.01.01_005</t>
  </si>
  <si>
    <t xml:space="preserve">PIR detektor s půlkulovou čočkou a dosahem 15m</t>
  </si>
  <si>
    <t xml:space="preserve">ID.1.4.05.01.01_006</t>
  </si>
  <si>
    <t xml:space="preserve">Volitelná čočka s dlouhým dosahem 24m</t>
  </si>
  <si>
    <t xml:space="preserve">ID.1.4.05.01.01_007</t>
  </si>
  <si>
    <t xml:space="preserve">Kombinovaný kloubový držák na strop nebo na stěnu</t>
  </si>
  <si>
    <t xml:space="preserve">ID.1.4.05.01.01_010</t>
  </si>
  <si>
    <t xml:space="preserve">kabel sběrnicový, stíněný, 4x2x0,4</t>
  </si>
  <si>
    <t xml:space="preserve">ID.1.4.05.01.01_011</t>
  </si>
  <si>
    <t xml:space="preserve">kabel napájecí, stíněný, 2x2,5mm2</t>
  </si>
  <si>
    <t xml:space="preserve">ID.1.4.05.01.01_012</t>
  </si>
  <si>
    <t xml:space="preserve">kabel stíněný, nízkofrekvenční, drát, 10x2x0,5mm2,</t>
  </si>
  <si>
    <t xml:space="preserve">ID.1.4.05.01.01_013</t>
  </si>
  <si>
    <t xml:space="preserve">kabel stíněný, nízkofrekvenční, lanko, 10x 0,22mm2 + 2x 0,75mm2, vně.prům 6,3mm</t>
  </si>
  <si>
    <t xml:space="preserve">ID.1.4.05.01.01_014</t>
  </si>
  <si>
    <t xml:space="preserve">kabel stíněný, nízkofrekvenční, lanko, 6x 0,22mm2 + 2x 0,75mm2, vně.prům 5mm</t>
  </si>
  <si>
    <t xml:space="preserve">ID.1.4.05.01.01_015</t>
  </si>
  <si>
    <t xml:space="preserve">trubka elektroinstalační pevná, bezhalogenová, průměr vnější 20mm, 320N</t>
  </si>
  <si>
    <t xml:space="preserve">ID.1.4.05.01.01_016</t>
  </si>
  <si>
    <t xml:space="preserve">příchytky, průměr vnější 20mm</t>
  </si>
  <si>
    <t xml:space="preserve">ID.1.4.05.01.01_017</t>
  </si>
  <si>
    <t xml:space="preserve">spojky, průměr vnější 20mm</t>
  </si>
  <si>
    <t xml:space="preserve">ID.1.4.05.01.01_018</t>
  </si>
  <si>
    <t xml:space="preserve">trubka elektroinstalační ohebná, UV stabilní, bezhalogenová, průměr vnější 21,1mm, 320N</t>
  </si>
  <si>
    <t xml:space="preserve">ID.1.4.05.01.01_019</t>
  </si>
  <si>
    <t xml:space="preserve">příchytky, průměr vnější 21,1mm</t>
  </si>
  <si>
    <t xml:space="preserve">ID.1.4.05.01.01_020</t>
  </si>
  <si>
    <t xml:space="preserve">spojky, průměr vnější 21,1mm</t>
  </si>
  <si>
    <t xml:space="preserve">ID.1.4.05.01.01_022</t>
  </si>
  <si>
    <t xml:space="preserve">krabice iínstalační KP68</t>
  </si>
  <si>
    <t xml:space="preserve">ID.1.4.05.01.01_023</t>
  </si>
  <si>
    <t xml:space="preserve">spojovací materiál, svorky, svorkovnice, izolace, pásky, apod.</t>
  </si>
  <si>
    <t xml:space="preserve">ID.1.4.05.01.01_024a</t>
  </si>
  <si>
    <t xml:space="preserve">montáž kabelových tras, pod omítkou a na omítce</t>
  </si>
  <si>
    <t xml:space="preserve">ID.1.4.05.01.01_025a</t>
  </si>
  <si>
    <t xml:space="preserve">montáž prvků a zřízení systému</t>
  </si>
  <si>
    <t xml:space="preserve">ID.1.4.05.01.01_026</t>
  </si>
  <si>
    <t xml:space="preserve">zaškolení obsluhy</t>
  </si>
  <si>
    <t xml:space="preserve">ID.1.4.05.01.01_027a</t>
  </si>
  <si>
    <t xml:space="preserve">nastavení, funkční zkouška systému</t>
  </si>
  <si>
    <t xml:space="preserve">ID.1.4.05.01.01_028</t>
  </si>
  <si>
    <t xml:space="preserve">revize systému</t>
  </si>
  <si>
    <t xml:space="preserve">ID.1.4.05.01.01_030a</t>
  </si>
  <si>
    <t xml:space="preserve">stavební přípomoce</t>
  </si>
  <si>
    <t xml:space="preserve">ID.1.4.05.02: DST strukturovaná kabeláž-kabelové trasy uvnitř objektu</t>
  </si>
  <si>
    <t xml:space="preserve">ID.1.4.05.02.01: DST strukturovaná kabeláž-kabelové trasy uvnitř objektu</t>
  </si>
  <si>
    <t xml:space="preserve">ID.1.4.05.02.01_001</t>
  </si>
  <si>
    <t xml:space="preserve">zásuvka 1xRJ45, Cat 5a, modul 45x45 do podlahové krabice</t>
  </si>
  <si>
    <t xml:space="preserve">ID.1.4.05.02.01_002</t>
  </si>
  <si>
    <t xml:space="preserve">podlahová krabice, modul 45x45, (společné se zásuvkami 230V)</t>
  </si>
  <si>
    <t xml:space="preserve">ID.1.4.05.02.01_003</t>
  </si>
  <si>
    <t xml:space="preserve">příslušenství k podlahovým krabicím (vnitřní krabice, rámečky)</t>
  </si>
  <si>
    <t xml:space="preserve">ID.1.4.05.02.01_004</t>
  </si>
  <si>
    <t xml:space="preserve">ID.1.4.05.02.01_005</t>
  </si>
  <si>
    <t xml:space="preserve">kotvící materiál</t>
  </si>
  <si>
    <t xml:space="preserve">ID.1.4.05.02.01_006</t>
  </si>
  <si>
    <t xml:space="preserve">ID.1.4.05.02.01_007a</t>
  </si>
  <si>
    <t xml:space="preserve">instalace kabelových tras</t>
  </si>
  <si>
    <t xml:space="preserve">ID.1.4.05.02.01_008a</t>
  </si>
  <si>
    <t xml:space="preserve">osazení a zapojení zásuvek</t>
  </si>
  <si>
    <t xml:space="preserve">ID.1.4.05.02.01_009</t>
  </si>
  <si>
    <t xml:space="preserve">měření strukturované kabeláže, zápis tisk+CD</t>
  </si>
  <si>
    <t xml:space="preserve">ID.1.4.05.02.01_010a</t>
  </si>
  <si>
    <t xml:space="preserve">ID.1.4.05.02.01_011</t>
  </si>
  <si>
    <t xml:space="preserve">propojovací kabel 2x2,5</t>
  </si>
  <si>
    <t xml:space="preserve">neobsazeno</t>
  </si>
  <si>
    <t xml:space="preserve">ID.1.4.05.03: STA společná televizní anténa</t>
  </si>
  <si>
    <t xml:space="preserve">ID.1.4.05.03.01: STA společná televizní anténa</t>
  </si>
  <si>
    <t xml:space="preserve">ID.1.4.05.03.01_001</t>
  </si>
  <si>
    <t xml:space="preserve">zásuvka televizní, koncová R+TV, kompletní</t>
  </si>
  <si>
    <t xml:space="preserve">ID.1.4.05.03.01_002</t>
  </si>
  <si>
    <t xml:space="preserve">krabice instalační KP68</t>
  </si>
  <si>
    <t xml:space="preserve">ID.1.4.05.03.01_003</t>
  </si>
  <si>
    <t xml:space="preserve">krabice instalační, na povrch</t>
  </si>
  <si>
    <t xml:space="preserve">ID.1.4.05.03.01_004</t>
  </si>
  <si>
    <t xml:space="preserve">ID.1.4.05.03.01_005</t>
  </si>
  <si>
    <t xml:space="preserve">ID.1.4.05.03.01_006</t>
  </si>
  <si>
    <t xml:space="preserve">ID.1.4.05.03.01_007a</t>
  </si>
  <si>
    <t xml:space="preserve">ID.1.4.05.03.01_008a</t>
  </si>
  <si>
    <t xml:space="preserve">ID.1.4.05.03.01_009a</t>
  </si>
  <si>
    <t xml:space="preserve">ID.1.4.05.03.01_010a</t>
  </si>
  <si>
    <t xml:space="preserve">ID.1.4.05.04: protipožární ucpávky prostupů</t>
  </si>
  <si>
    <t xml:space="preserve">ID.1.4.05.04.01: protipožární ucpávky prostupů</t>
  </si>
  <si>
    <t xml:space="preserve">ID.1.4.05.04.01_001</t>
  </si>
  <si>
    <t xml:space="preserve">normovaný materiál protipožárních ucpávek</t>
  </si>
  <si>
    <t xml:space="preserve">ID.1.4.05.04.01_002</t>
  </si>
  <si>
    <t xml:space="preserve">normovaný materiál a montáž protipožárních ucpávek, povrchová úprava</t>
  </si>
  <si>
    <t xml:space="preserve">ZV_ID.1.4.06: EPS</t>
  </si>
  <si>
    <t xml:space="preserve">ID.1.4.06.01: EPS elektronický požární systém</t>
  </si>
  <si>
    <t xml:space="preserve">ID.1.4.06.01.01: EPS elektronický požární systém</t>
  </si>
  <si>
    <t xml:space="preserve">ID.1.4.06.01.01_002</t>
  </si>
  <si>
    <t xml:space="preserve">Hlásič kouře optický adresovatelný</t>
  </si>
  <si>
    <t xml:space="preserve">ID.1.4.06.01.01_003</t>
  </si>
  <si>
    <t xml:space="preserve">Zásuvka pro adresovatelné a interaktivní hlásiče</t>
  </si>
  <si>
    <t xml:space="preserve">ID.1.4.06.01.01_004</t>
  </si>
  <si>
    <t xml:space="preserve">Hlásič tlačítkový adresovatelný</t>
  </si>
  <si>
    <t xml:space="preserve">ID.1.4.06.01.01_005</t>
  </si>
  <si>
    <t xml:space="preserve">Hlásič kouře lineární interaktivní P+V, univerzální, IP 40</t>
  </si>
  <si>
    <t xml:space="preserve">ID.1.4.06.01.01_006</t>
  </si>
  <si>
    <t xml:space="preserve">Požární siréna,  9-28Vss, 102 dB, odbě  16mA/24V, IP 65, nízká patice, rudá</t>
  </si>
  <si>
    <t xml:space="preserve">ID.1.4.06.01.01_007</t>
  </si>
  <si>
    <t xml:space="preserve">LED maják, 9-28Vss,6mA/24V,1Hz,červená LED čočka, bílý nízký</t>
  </si>
  <si>
    <t xml:space="preserve">ID.1.4.06.01.01_010</t>
  </si>
  <si>
    <t xml:space="preserve">Bezhalogenový nízkofrekvenční sdělovací kabel 2x2x0.8; B2ca_s1_d1</t>
  </si>
  <si>
    <t xml:space="preserve">ID.1.4.06.01.01_011</t>
  </si>
  <si>
    <t xml:space="preserve">JB-Y(St)-Y 2x2x0,8, kabel požární</t>
  </si>
  <si>
    <t xml:space="preserve">ID.1.4.06.01.01_012</t>
  </si>
  <si>
    <t xml:space="preserve">Bezhalogenové nízkofrekvenční sdělovací kabel 5x2x0,8 ; B2ca_s1_d1</t>
  </si>
  <si>
    <t xml:space="preserve">ID.1.4.06.01.01_013</t>
  </si>
  <si>
    <t xml:space="preserve">Bezhalogenový a ohniodolný kabel 3x1,5 ; B2ca_s1_d1</t>
  </si>
  <si>
    <t xml:space="preserve">ID.1.4.06.01.01_014</t>
  </si>
  <si>
    <t xml:space="preserve">kovová příchytka na stěnu nebo strop, funkční při požáru, normová, rozteč 0,3m</t>
  </si>
  <si>
    <t xml:space="preserve">ID.1.4.06.01.01_015</t>
  </si>
  <si>
    <t xml:space="preserve">kotvící materiál pro příchytky funkční při požáru, normované</t>
  </si>
  <si>
    <t xml:space="preserve">ID.1.4.06.01.01_016</t>
  </si>
  <si>
    <t xml:space="preserve">ID.1.4.06.01.01_017</t>
  </si>
  <si>
    <t xml:space="preserve">ID.1.4.06.01.01_018</t>
  </si>
  <si>
    <t xml:space="preserve">ID.1.4.06.01.01_019</t>
  </si>
  <si>
    <t xml:space="preserve">ID.1.4.06.01.01_020</t>
  </si>
  <si>
    <t xml:space="preserve">ID.1.4.06.01.01_021a</t>
  </si>
  <si>
    <t xml:space="preserve">montáž kabeláže systému</t>
  </si>
  <si>
    <t xml:space="preserve">ID.1.4.06.01.01_022a</t>
  </si>
  <si>
    <t xml:space="preserve">montáž a zapojení prvků systému</t>
  </si>
  <si>
    <t xml:space="preserve">ID.1.4.06.01.01_023a</t>
  </si>
  <si>
    <t xml:space="preserve">ID.1.4.06.01.01_024a</t>
  </si>
  <si>
    <t xml:space="preserve">ID.1.4.06.01.01_025a</t>
  </si>
  <si>
    <t xml:space="preserve">ID.1.4.06.02: protipožární ucpávky prostupů</t>
  </si>
  <si>
    <t xml:space="preserve">ID.1.4.06.02.01: protipožární ucpávky prostupů</t>
  </si>
  <si>
    <t xml:space="preserve">ID.1.4.06.02.01_001</t>
  </si>
  <si>
    <t xml:space="preserve">ID.1.4.06.02.01_002</t>
  </si>
  <si>
    <t xml:space="preserve">ZV_JD.1.1.: Architektonicko stavební část</t>
  </si>
  <si>
    <t xml:space="preserve">ZV_JD.1.1.01: Bourané konstrukce</t>
  </si>
  <si>
    <t xml:space="preserve">35,748*2</t>
  </si>
  <si>
    <t xml:space="preserve">dělení pro dotace;-0,5539*71,496</t>
  </si>
  <si>
    <t xml:space="preserve">971033581</t>
  </si>
  <si>
    <t xml:space="preserve">Vybourání otvorů ve zdivu cihelném pl do 1 m2 na MVC nebo MV tl do 900 mm</t>
  </si>
  <si>
    <t xml:space="preserve">0,779*0,18</t>
  </si>
  <si>
    <t xml:space="preserve">dělení pro dotace;-0,5539*0,14</t>
  </si>
  <si>
    <t xml:space="preserve">1*1*0,175*9</t>
  </si>
  <si>
    <t xml:space="preserve">dělení pro dotace;-0,5539*1,575</t>
  </si>
  <si>
    <t xml:space="preserve">0,631</t>
  </si>
  <si>
    <t xml:space="preserve">dělení pro dotace;-0,5539*0,631</t>
  </si>
  <si>
    <t xml:space="preserve">19,282</t>
  </si>
  <si>
    <t xml:space="preserve">dělení pro dotace;-0,5539*19,282</t>
  </si>
  <si>
    <t xml:space="preserve">8,602</t>
  </si>
  <si>
    <t xml:space="preserve">19,282*10</t>
  </si>
  <si>
    <t xml:space="preserve">dělení pro dotace;-0,5539*192,82</t>
  </si>
  <si>
    <t xml:space="preserve">dělení pro dotace;-0,5539*4</t>
  </si>
  <si>
    <t xml:space="preserve">15,339</t>
  </si>
  <si>
    <t xml:space="preserve">3,702</t>
  </si>
  <si>
    <t xml:space="preserve">dělení pro dotace;-0,5539*19,041</t>
  </si>
  <si>
    <t xml:space="preserve">9,655</t>
  </si>
  <si>
    <t xml:space="preserve">15,681</t>
  </si>
  <si>
    <t xml:space="preserve">dělení pro dotace;-0,5539*25,336</t>
  </si>
  <si>
    <t xml:space="preserve">3*4,09</t>
  </si>
  <si>
    <t xml:space="preserve">3,9*2</t>
  </si>
  <si>
    <t xml:space="preserve">dělení pro dotace;-0,5539*20,07</t>
  </si>
  <si>
    <t xml:space="preserve">21,7</t>
  </si>
  <si>
    <t xml:space="preserve">dělení pro dotace;-0,5539*21,7</t>
  </si>
  <si>
    <t xml:space="preserve">ZV_JD.1.1.03: Svislé a vodorovné konstrukce</t>
  </si>
  <si>
    <t xml:space="preserve">dělení pro dotace;-0,5539*7,249</t>
  </si>
  <si>
    <t xml:space="preserve">346244354.RR01</t>
  </si>
  <si>
    <t xml:space="preserve">Obezdívka koupelnových van ploch rovných tl 100 mm z pórobetonových příčkovek hladkých Ytong - obezdívky van, sprchových vaniček, předstěny geberitů</t>
  </si>
  <si>
    <t xml:space="preserve">včetně kotvení ke stávajícímu zdivu</t>
  </si>
  <si>
    <t xml:space="preserve">č.m.:3.09; 2,7</t>
  </si>
  <si>
    <t xml:space="preserve">č.m.:3.11; 5,4</t>
  </si>
  <si>
    <t xml:space="preserve">č.m.:3.13; 2,7</t>
  </si>
  <si>
    <t xml:space="preserve">dělení pro dotace;-0,5539*10,8</t>
  </si>
  <si>
    <t xml:space="preserve">dělení pro dotace;-0,5539*3,625</t>
  </si>
  <si>
    <t xml:space="preserve">3,625</t>
  </si>
  <si>
    <t xml:space="preserve">2,513*2,914-0,8*2,1</t>
  </si>
  <si>
    <t xml:space="preserve">2,676*2,3</t>
  </si>
  <si>
    <t xml:space="preserve">dělení pro dotace;-0,5539*11,798</t>
  </si>
  <si>
    <t xml:space="preserve">2,501*2,3-0,7*2,1</t>
  </si>
  <si>
    <t xml:space="preserve">1,887*2,3-0,7*2,1*2</t>
  </si>
  <si>
    <t xml:space="preserve">1,25*2,3</t>
  </si>
  <si>
    <t xml:space="preserve">2,515*2,914-0,7*2,1</t>
  </si>
  <si>
    <t xml:space="preserve">4,248*2,3-0,7*2,1*2</t>
  </si>
  <si>
    <t xml:space="preserve">1,17*2,3</t>
  </si>
  <si>
    <t xml:space="preserve">1,17*2,3*2-0,7*2,1*2</t>
  </si>
  <si>
    <t xml:space="preserve">0,894*2,3-0,7*2,1</t>
  </si>
  <si>
    <t xml:space="preserve">dělení pro dotace;-0,5539*26,966</t>
  </si>
  <si>
    <t xml:space="preserve">763113339.RR01</t>
  </si>
  <si>
    <t xml:space="preserve">SDK příčka akustická tl 330 mm zdvojený profil CW+UW</t>
  </si>
  <si>
    <t xml:space="preserve">13,09*2,914-0,8*2,1-1,1*2,1</t>
  </si>
  <si>
    <t xml:space="preserve">dělení pro dotace;-0,5539*34,154</t>
  </si>
  <si>
    <t xml:space="preserve">5,299*2,914</t>
  </si>
  <si>
    <t xml:space="preserve">dělení pro dotace;-0,5539*15,441</t>
  </si>
  <si>
    <t xml:space="preserve">763111441.RR01</t>
  </si>
  <si>
    <t xml:space="preserve">SDK příčka tl 100 mm profil CW+UW desky 2xH2DF 12,5 bez TI</t>
  </si>
  <si>
    <t xml:space="preserve">1,051*2,914</t>
  </si>
  <si>
    <t xml:space="preserve">dělení pro dotace;-0,5539*3,063</t>
  </si>
  <si>
    <t xml:space="preserve">ZV_JD.1.1.04: Skladby a Povrchy</t>
  </si>
  <si>
    <t xml:space="preserve">467,495*2</t>
  </si>
  <si>
    <t xml:space="preserve">dělení pro dotace;-0,5539*934,99</t>
  </si>
  <si>
    <t xml:space="preserve">467,495*0,04</t>
  </si>
  <si>
    <t xml:space="preserve">dělení pro dotace;-0,5539*18,7</t>
  </si>
  <si>
    <t xml:space="preserve">předpoklad 15%</t>
  </si>
  <si>
    <t xml:space="preserve">467,495*0,15</t>
  </si>
  <si>
    <t xml:space="preserve">dělení pro dotace;-0,5539*70,124</t>
  </si>
  <si>
    <t xml:space="preserve">31,283</t>
  </si>
  <si>
    <t xml:space="preserve">č.m.: 3.06; 15,15</t>
  </si>
  <si>
    <t xml:space="preserve">č.m.: 3.07; 358,09</t>
  </si>
  <si>
    <t xml:space="preserve">č.m.: 3.12; 6,25</t>
  </si>
  <si>
    <t xml:space="preserve">č.m.: 3.14; 16,32</t>
  </si>
  <si>
    <t xml:space="preserve">č.m.: 3.15; 16,32</t>
  </si>
  <si>
    <t xml:space="preserve">č.m.: 3.16; 15,21</t>
  </si>
  <si>
    <t xml:space="preserve">č.m.: 3.17; 15,21</t>
  </si>
  <si>
    <t xml:space="preserve">dělení pro dotace;-0,5539*442,550</t>
  </si>
  <si>
    <t xml:space="preserve">197,422</t>
  </si>
  <si>
    <t xml:space="preserve">č.m.:3.06; 12,338</t>
  </si>
  <si>
    <t xml:space="preserve">č.m.:3.07; 87,913</t>
  </si>
  <si>
    <t xml:space="preserve">č.m.:3.12; 8,515</t>
  </si>
  <si>
    <t xml:space="preserve">č.m.:3.14; 3,87</t>
  </si>
  <si>
    <t xml:space="preserve">č.m.:3.15; 3,892</t>
  </si>
  <si>
    <t xml:space="preserve">č.m.:3.16; 3,909</t>
  </si>
  <si>
    <t xml:space="preserve">č.m.:3.17; 3,658</t>
  </si>
  <si>
    <t xml:space="preserve">dělení pro dotace;-0,5539*124,095</t>
  </si>
  <si>
    <t xml:space="preserve">č.m.:3.06; 12,338*0,15</t>
  </si>
  <si>
    <t xml:space="preserve">č.m.:3.07; 87,913*0,15</t>
  </si>
  <si>
    <t xml:space="preserve">č.m.:3.12; 8,515*0,15</t>
  </si>
  <si>
    <t xml:space="preserve">č.m.:3.14; 3,87*0,15</t>
  </si>
  <si>
    <t xml:space="preserve">č.m.:3.15; 3,892*0,15</t>
  </si>
  <si>
    <t xml:space="preserve">č.m.:3.16; 3,909*0,15</t>
  </si>
  <si>
    <t xml:space="preserve">č.m.:3.17; 3,658*0,15</t>
  </si>
  <si>
    <t xml:space="preserve">dělení pro dotace;-0,5539*18,614</t>
  </si>
  <si>
    <t xml:space="preserve">442,550</t>
  </si>
  <si>
    <t xml:space="preserve">197,422*(0,035+0,07)/2</t>
  </si>
  <si>
    <t xml:space="preserve">č.m.: 3.08; 5,18</t>
  </si>
  <si>
    <t xml:space="preserve">č.m.: 3.09; 5,08</t>
  </si>
  <si>
    <t xml:space="preserve">č.m.: 3.10; 1,05</t>
  </si>
  <si>
    <t xml:space="preserve">č.m.: 3.11; 6,56</t>
  </si>
  <si>
    <t xml:space="preserve">č.m.: 3.13; 2,22</t>
  </si>
  <si>
    <t xml:space="preserve">sokl</t>
  </si>
  <si>
    <t xml:space="preserve">č.m.:3.08; 8,806*0,15
</t>
  </si>
  <si>
    <t xml:space="preserve">dělení pro dotace;-0,5539*21,411</t>
  </si>
  <si>
    <t xml:space="preserve">9,551</t>
  </si>
  <si>
    <t xml:space="preserve">20,090</t>
  </si>
  <si>
    <t xml:space="preserve">dělení pro dotace;-0,5539*20,090</t>
  </si>
  <si>
    <t xml:space="preserve">8,962*(0,035+0,07)/2</t>
  </si>
  <si>
    <t xml:space="preserve">č.m.:3.06; 18,77658</t>
  </si>
  <si>
    <t xml:space="preserve">č.m.:3.07; 217,00578</t>
  </si>
  <si>
    <t xml:space="preserve">č.m.:3.11; 6,12108</t>
  </si>
  <si>
    <t xml:space="preserve">č.m.:3.12; 8,3336</t>
  </si>
  <si>
    <t xml:space="preserve">č.m.:3.13; 10,57518</t>
  </si>
  <si>
    <t xml:space="preserve">dělení pro dotace;-0,5539*260,812</t>
  </si>
  <si>
    <t xml:space="preserve">č.m.:3.06; 19,70268</t>
  </si>
  <si>
    <t xml:space="preserve">č.m.:3.11; 1,74888</t>
  </si>
  <si>
    <t xml:space="preserve">č.m.:3.13; 3,02148</t>
  </si>
  <si>
    <t xml:space="preserve">dělení pro dotace;-0,5539*249,812</t>
  </si>
  <si>
    <t xml:space="preserve">č.m.:3.11; 4,3722</t>
  </si>
  <si>
    <t xml:space="preserve">č.m.:3.13; 7,5537</t>
  </si>
  <si>
    <t xml:space="preserve">dělení pro dotace;-0,5539*11,926</t>
  </si>
  <si>
    <t xml:space="preserve">malba stěn s omítkou </t>
  </si>
  <si>
    <t xml:space="preserve">č.m.:3.06; 22,52628</t>
  </si>
  <si>
    <t xml:space="preserve">č.m.:3.07; 225,81258</t>
  </si>
  <si>
    <t xml:space="preserve">č.m.:3.12; 8,82</t>
  </si>
  <si>
    <t xml:space="preserve">malba stěn z sdk </t>
  </si>
  <si>
    <t xml:space="preserve">č.m.:3.06; 20,6479</t>
  </si>
  <si>
    <t xml:space="preserve">č.m.:3.07; 55,7634</t>
  </si>
  <si>
    <t xml:space="preserve">č.m.:3.08; 33,65948</t>
  </si>
  <si>
    <t xml:space="preserve">č.m.:3.09; 9,9622</t>
  </si>
  <si>
    <t xml:space="preserve">č.m.:3.10; 2,2964</t>
  </si>
  <si>
    <t xml:space="preserve">č.m.:3.11; 4,4376</t>
  </si>
  <si>
    <t xml:space="preserve">č.m.:3.12; 21,88162</t>
  </si>
  <si>
    <t xml:space="preserve">č.m.:3.13; 5,3638</t>
  </si>
  <si>
    <t xml:space="preserve">č.m.:VZT; 74,545884</t>
  </si>
  <si>
    <t xml:space="preserve">462,64</t>
  </si>
  <si>
    <t xml:space="preserve">dělení pro dotace;-0,5539*953,128</t>
  </si>
  <si>
    <t xml:space="preserve">425,190</t>
  </si>
  <si>
    <t xml:space="preserve">č.m.:3.09; 20,0781</t>
  </si>
  <si>
    <t xml:space="preserve">č.m.:3.10; 7,2072</t>
  </si>
  <si>
    <t xml:space="preserve">č.m.:3.11; 29,2873</t>
  </si>
  <si>
    <t xml:space="preserve">č.m.:3.13; 5,6049</t>
  </si>
  <si>
    <t xml:space="preserve">předstěny, vaničky </t>
  </si>
  <si>
    <t xml:space="preserve">č.m.:3.09; 0,135</t>
  </si>
  <si>
    <t xml:space="preserve">č.m.:3.11; 0,27</t>
  </si>
  <si>
    <t xml:space="preserve">č.m.:3.13; 0,135</t>
  </si>
  <si>
    <t xml:space="preserve">dělení pro dotace;-0,5539*74,643</t>
  </si>
  <si>
    <t xml:space="preserve">předstěny, vaničky</t>
  </si>
  <si>
    <t xml:space="preserve">dělení pro dotace;-0,5539*67,436</t>
  </si>
  <si>
    <t xml:space="preserve">XRR.019.07</t>
  </si>
  <si>
    <t xml:space="preserve">Obklad keramický - úklid</t>
  </si>
  <si>
    <t xml:space="preserve">dělení pro dotace;-0,5539*7,207</t>
  </si>
  <si>
    <t xml:space="preserve">74,103</t>
  </si>
  <si>
    <t xml:space="preserve">dělení pro dotace;-0,5539*74,103</t>
  </si>
  <si>
    <t xml:space="preserve">č.m.:3.09; 1,26</t>
  </si>
  <si>
    <t xml:space="preserve">č.m.:3.11; 2,73</t>
  </si>
  <si>
    <t xml:space="preserve">č.m.:3.13; 0,84</t>
  </si>
  <si>
    <t xml:space="preserve">dělení pro dotace;-0,5539*4,83</t>
  </si>
  <si>
    <t xml:space="preserve">č.m.:3.06; 15,15</t>
  </si>
  <si>
    <t xml:space="preserve">č.m.:3.07; 358,09</t>
  </si>
  <si>
    <t xml:space="preserve">č.m.:3.08; 5,18</t>
  </si>
  <si>
    <t xml:space="preserve">č.m.:3.09; 5,08</t>
  </si>
  <si>
    <t xml:space="preserve">č.m.:3.10; 1,05</t>
  </si>
  <si>
    <t xml:space="preserve">č.m.:3.11; 6,56</t>
  </si>
  <si>
    <t xml:space="preserve">č.m.:3.12; 6,25</t>
  </si>
  <si>
    <t xml:space="preserve">č.m.:3.13; 2,22</t>
  </si>
  <si>
    <t xml:space="preserve">č.m.:3.14; 16,32</t>
  </si>
  <si>
    <t xml:space="preserve">č.m.:3.15; 16,32</t>
  </si>
  <si>
    <t xml:space="preserve">č.m.:3.16; 15,21</t>
  </si>
  <si>
    <t xml:space="preserve">č.m.:3.17; 15,21</t>
  </si>
  <si>
    <t xml:space="preserve">dělení pro dotace;-0,5539*462,640</t>
  </si>
  <si>
    <t xml:space="preserve">206,384</t>
  </si>
  <si>
    <t xml:space="preserve">763131412.RR01</t>
  </si>
  <si>
    <t xml:space="preserve">SDK podhled desky 2xA 12,5 TI 40 mm dvouvrstvá spodní kce profil CD+UD</t>
  </si>
  <si>
    <t xml:space="preserve">sdk podhled</t>
  </si>
  <si>
    <t xml:space="preserve">dělení pro dotace;-0,5539*63,060</t>
  </si>
  <si>
    <t xml:space="preserve">SDK, dřev. trámy</t>
  </si>
  <si>
    <t xml:space="preserve">dělení pro dotace;-0,5539*384,670</t>
  </si>
  <si>
    <t xml:space="preserve">dělení pro dotace;-0,5539*14,91</t>
  </si>
  <si>
    <t xml:space="preserve">ZV_JD.1.1.05: Výrobky</t>
  </si>
  <si>
    <t xml:space="preserve">JD.1.1.05.01: Okna</t>
  </si>
  <si>
    <t xml:space="preserve">JD.1.1.05.01.01: Okna</t>
  </si>
  <si>
    <t xml:space="preserve">JD.1.1.05.02: Dveře</t>
  </si>
  <si>
    <t xml:space="preserve">JD.1.1.05.02.01: Dveře</t>
  </si>
  <si>
    <t xml:space="preserve">D16</t>
  </si>
  <si>
    <t xml:space="preserve">Dveře vnitřní, dřevěné, plné, kazety, mezipokojový zámek, větrací mřížka. Rozměr: 700x2100 mm. - Podrobná specifikace viz tabulka dveří.</t>
  </si>
  <si>
    <t xml:space="preserve">JD.1.1.05.05: Truhlářské prvky</t>
  </si>
  <si>
    <t xml:space="preserve">JD.1.1.05.05.01: Truhlářské prvky</t>
  </si>
  <si>
    <t xml:space="preserve">O6;1,21*8</t>
  </si>
  <si>
    <t xml:space="preserve">JD.1.1.05.07: Skleněné prvky</t>
  </si>
  <si>
    <t xml:space="preserve">JD.1.1.05.07.01: Skleněné prvky</t>
  </si>
  <si>
    <t xml:space="preserve">Skleněná bezrámová příčka s dveřmi, Tvrzené sklo. Rozměr celkem: 220 m2. Podrobná specifikace viz - tabulka zámečnických prvků.  Do jednotkové ceny zahrnou montáž a dodávku dveří.
 - Požadavky na požární odolnosti viz projektová dokumentace</t>
  </si>
  <si>
    <t xml:space="preserve">119,7</t>
  </si>
  <si>
    <t xml:space="preserve">dělení pro dotace;-0,5539*119,7</t>
  </si>
  <si>
    <t xml:space="preserve">Požární stěny okolo únikového schodiště požární odolnost EW 30 a EW 45 Viz. výkresová část. Rozměr - celkem: 127,523 m2. Podrobná specifikace viz tabulka zámečnických prvků.  Do jednotkové ceny zahrnou / montáž a dodávku dveří.
 - Požadavky na požární odolnosti viz projektová dokumentace</t>
  </si>
  <si>
    <t xml:space="preserve">41,964</t>
  </si>
  <si>
    <t xml:space="preserve">dělení pro dotace;-0,5539*41,964</t>
  </si>
  <si>
    <t xml:space="preserve">ZV_JD.1.1.07: Ostatní</t>
  </si>
  <si>
    <t xml:space="preserve">468,115</t>
  </si>
  <si>
    <t xml:space="preserve">dělení pro dotace;-0,5539*468,115</t>
  </si>
  <si>
    <t xml:space="preserve">1,1*2,1</t>
  </si>
  <si>
    <t xml:space="preserve">dělení pro dotace;-0,5539*22,2</t>
  </si>
  <si>
    <t xml:space="preserve">ZV_JD.1.2.: Stavebně konstrukční část</t>
  </si>
  <si>
    <t xml:space="preserve">ZV_JD.1.2.00: Likvidace suti</t>
  </si>
  <si>
    <t xml:space="preserve">dělení pro dotace;-0,5539*11,576</t>
  </si>
  <si>
    <t xml:space="preserve">5,164</t>
  </si>
  <si>
    <t xml:space="preserve">dělení pro dotace;-0,5539*115,76</t>
  </si>
  <si>
    <t xml:space="preserve">ZV_JD.1.2.01: Překlady</t>
  </si>
  <si>
    <t xml:space="preserve">dělení pro dotace;-0,5539*0,064</t>
  </si>
  <si>
    <t xml:space="preserve">0,029</t>
  </si>
  <si>
    <t xml:space="preserve">dělení pro dotace;-0,5539*3,9</t>
  </si>
  <si>
    <t xml:space="preserve">dělení pro dotace;-0,5539*0,672</t>
  </si>
  <si>
    <t xml:space="preserve">dělení pro dotace;-0,5539*5,04</t>
  </si>
  <si>
    <t xml:space="preserve">2,248</t>
  </si>
  <si>
    <t xml:space="preserve">dělení pro dotace;-0,5539*3,36</t>
  </si>
  <si>
    <t xml:space="preserve">1,499</t>
  </si>
  <si>
    <t xml:space="preserve">ZV_JD.1.2.02: Obnova kleštinové soustavy</t>
  </si>
  <si>
    <t xml:space="preserve">dělení pro dotace;-7</t>
  </si>
  <si>
    <t xml:space="preserve">dělení pro dotace;-0,5539*2,114</t>
  </si>
  <si>
    <t xml:space="preserve">ZV_JD.1.2.03: Sanace dřevěných konstrukci</t>
  </si>
  <si>
    <t xml:space="preserve">dělení pro dotace;-0,5539*0,972</t>
  </si>
  <si>
    <t xml:space="preserve">dělení pro dotace;-0,5539*64</t>
  </si>
  <si>
    <t xml:space="preserve">64</t>
  </si>
  <si>
    <t xml:space="preserve">1,784</t>
  </si>
  <si>
    <t xml:space="preserve">dělení pro dotace;-0,5539*235,836</t>
  </si>
  <si>
    <t xml:space="preserve">105,206</t>
  </si>
  <si>
    <t xml:space="preserve">dělení pro dotace;-0,5539*9,433</t>
  </si>
  <si>
    <t xml:space="preserve">dělení pro dotace;-0,5539*283,003</t>
  </si>
  <si>
    <t xml:space="preserve">dělení pro dotace;-0,5539*14,15</t>
  </si>
  <si>
    <t xml:space="preserve">dělení pro dotace;-0,5539*117,918</t>
  </si>
  <si>
    <t xml:space="preserve">dělení pro dotace;-0,5539*18,867</t>
  </si>
  <si>
    <t xml:space="preserve">ZV_JD.1.2.04: Sanace zdiva přilehlého dřevěných sanovaným konstrukcím</t>
  </si>
  <si>
    <t xml:space="preserve">dělení pro dotace;-0,5539*29,289</t>
  </si>
  <si>
    <t xml:space="preserve">13,066</t>
  </si>
  <si>
    <t xml:space="preserve">ZV_JD.1.2.05: Podpěrné konstrukce</t>
  </si>
  <si>
    <t xml:space="preserve">dělení pro dotace;-0,5539*10,553</t>
  </si>
  <si>
    <t xml:space="preserve">4,707</t>
  </si>
  <si>
    <t xml:space="preserve">ZV_JD.1.3.: Požárně bezpečnostní řešení</t>
  </si>
  <si>
    <t xml:space="preserve">ZV_JD.1.3.01: Požárně bezpečnostní řešení</t>
  </si>
  <si>
    <t xml:space="preserve">ZV_JD.1.4.: Technické zařízení budov</t>
  </si>
  <si>
    <t xml:space="preserve">ZV_JD.1.4.01: Zdravotně technická instalace</t>
  </si>
  <si>
    <t xml:space="preserve">JD.1.4.01.01: Vnitřní  kanalizace</t>
  </si>
  <si>
    <t xml:space="preserve">JD.1.4.01.01.01: Vnitřní kanalizace</t>
  </si>
  <si>
    <t xml:space="preserve">721174001</t>
  </si>
  <si>
    <t xml:space="preserve">potrubí kanalizační z PP odpadní systém HT 32</t>
  </si>
  <si>
    <t xml:space="preserve">721174043</t>
  </si>
  <si>
    <t xml:space="preserve">potrubí kanalizační z PP odpadní systém HT 50</t>
  </si>
  <si>
    <t xml:space="preserve">JD.1.4.01.01.02: Zařizovací předměty-  výběr uspřesní architekt projektu</t>
  </si>
  <si>
    <t xml:space="preserve">725119123</t>
  </si>
  <si>
    <t xml:space="preserve">montáž klozetových mís závěsných na nosné stěny</t>
  </si>
  <si>
    <t xml:space="preserve">642401-R</t>
  </si>
  <si>
    <t xml:space="preserve">WC závěsné zařízení</t>
  </si>
  <si>
    <t xml:space="preserve">642402-R</t>
  </si>
  <si>
    <t xml:space="preserve">WC závěsné se sedátkem</t>
  </si>
  <si>
    <t xml:space="preserve">JD.1.4.01.02: Vnitřní vodovod</t>
  </si>
  <si>
    <t xml:space="preserve">JD.1.4.01.02.01: Izolace tepelné</t>
  </si>
  <si>
    <t xml:space="preserve">28377111</t>
  </si>
  <si>
    <t xml:space="preserve">izolace potrubí 28 x 9</t>
  </si>
  <si>
    <t xml:space="preserve">JD.1.4.01.02.02: Vnitřní vodovod</t>
  </si>
  <si>
    <t xml:space="preserve">721174003</t>
  </si>
  <si>
    <t xml:space="preserve">potrubí vodovodní plastové PPR svar polyfuze PN 16 25x3,5</t>
  </si>
  <si>
    <t xml:space="preserve">722174023</t>
  </si>
  <si>
    <t xml:space="preserve">potrubí vodovodní plastové PPR svar polyfuze PN 20 - 25x4,2</t>
  </si>
  <si>
    <t xml:space="preserve">JD.1.4.01.03: Ostatní</t>
  </si>
  <si>
    <t xml:space="preserve">JD.1.4.01.03.01: Ostatní</t>
  </si>
  <si>
    <t xml:space="preserve">JD.1.4.01.03.01_001a</t>
  </si>
  <si>
    <t xml:space="preserve">JD.1.4.01.03.01_002a</t>
  </si>
  <si>
    <t xml:space="preserve">JD.1.4.01.03.01_003a</t>
  </si>
  <si>
    <t xml:space="preserve">ZV_JD.1.4.02: Vzduchotechnika</t>
  </si>
  <si>
    <t xml:space="preserve">JD.1.4.02.01: zař.č.14 - sociální zázemí-hosté 3.NP</t>
  </si>
  <si>
    <t xml:space="preserve">JD.1.4.02.01.01: zař.č.14 - sociální zázemí-hosté 3.NP</t>
  </si>
  <si>
    <t xml:space="preserve">JD.1.4.02.01.01_002</t>
  </si>
  <si>
    <t xml:space="preserve">14.4a</t>
  </si>
  <si>
    <t xml:space="preserve">malý, tichý axiální ventilátorek V=100m3/h   N=16W,230V</t>
  </si>
  <si>
    <t xml:space="preserve">JD.1.4.02.01.01_003</t>
  </si>
  <si>
    <t xml:space="preserve">14.5</t>
  </si>
  <si>
    <t xml:space="preserve">ventil odsávací, kovový s prodl.krčkem - o 125</t>
  </si>
  <si>
    <t xml:space="preserve">JD.1.4.02.01.01_004</t>
  </si>
  <si>
    <t xml:space="preserve">14.8b</t>
  </si>
  <si>
    <t xml:space="preserve">hlavice samotahová - o 200</t>
  </si>
  <si>
    <t xml:space="preserve">JD.1.4.02.01.01_005</t>
  </si>
  <si>
    <t xml:space="preserve">14.11</t>
  </si>
  <si>
    <t xml:space="preserve">stěnová mřížka uzavřená - 400x200</t>
  </si>
  <si>
    <t xml:space="preserve">JD.1.4.02.01.01_006</t>
  </si>
  <si>
    <t xml:space="preserve">4.12</t>
  </si>
  <si>
    <t xml:space="preserve">tepelně a zvukově izolované hliníkové potrubí 25  - o 200</t>
  </si>
  <si>
    <t xml:space="preserve">bm</t>
  </si>
  <si>
    <t xml:space="preserve">JD.1.4.02.01.01_007</t>
  </si>
  <si>
    <t xml:space="preserve">14.13</t>
  </si>
  <si>
    <t xml:space="preserve">tepelně a zvukově izolované hliníkové potrubí 25  - o 125</t>
  </si>
  <si>
    <t xml:space="preserve">JD.1.4.02.01.01_008</t>
  </si>
  <si>
    <t xml:space="preserve">14.14</t>
  </si>
  <si>
    <t xml:space="preserve">kruhové VZT potrubí sk.I, pozink.plech do průměru: 200, % tvarovek: 20, bm: 11</t>
  </si>
  <si>
    <t xml:space="preserve">JD.1.4.02.01.01_009</t>
  </si>
  <si>
    <t xml:space="preserve">kruhové VZT potrubí sk.I, pozink.plech do průměru: 140, % tvarovek: 10, bm: 15</t>
  </si>
  <si>
    <t xml:space="preserve">JD.1.4.02.01.01_010</t>
  </si>
  <si>
    <t xml:space="preserve">14.15</t>
  </si>
  <si>
    <t xml:space="preserve">izolace protipožární -  tl.4-6cm, odolnost 30-minut ve složení např. : desky z miner. plsti, - jednostranně Al fólie, provedení na trny, spoje přelepeny Al páskou š=75mm</t>
  </si>
  <si>
    <t xml:space="preserve">JD.1.4.02.01.01_011a</t>
  </si>
  <si>
    <t xml:space="preserve">JD.1.4.02.01.01_012a</t>
  </si>
  <si>
    <t xml:space="preserve">Potřebné zkoušky a revize</t>
  </si>
  <si>
    <t xml:space="preserve">JD.1.4.02.01.01_013a</t>
  </si>
  <si>
    <t xml:space="preserve">ZV_JD.1.4.03: Ústřední vytápění</t>
  </si>
  <si>
    <t xml:space="preserve">JD.1.4.03.01: Vytápění</t>
  </si>
  <si>
    <t xml:space="preserve">JD.1.4.03.01.01: Vytápění</t>
  </si>
  <si>
    <t xml:space="preserve">JD.1.4.03.01.01_001</t>
  </si>
  <si>
    <t xml:space="preserve">Registr z ocelových žebrových rour  57 / 2,5 / 137 mm s rohovým kohoutem s termoregulační hlavicí, - regulačním a uzavíracím šroubením rohovým a odvzdušňovacím ventilem   2 x 2 m</t>
  </si>
  <si>
    <t xml:space="preserve">JD.1.4.03.01.01_002</t>
  </si>
  <si>
    <t xml:space="preserve">Registr z ocelových žebrových rour  57 / 2,5 / 137 mm s rohovým kohoutem s termoregulační hlavicí, - regulačním a uzavíracím šroubením rohovým a odvzdušňovacím ventilem   2 x 2,5 m</t>
  </si>
  <si>
    <t xml:space="preserve">JD.1.4.03.01.01_004</t>
  </si>
  <si>
    <t xml:space="preserve">JD.1.4.03.01.01_005</t>
  </si>
  <si>
    <t xml:space="preserve">Registr z ocelových hladkých rour   DN 50 mm s rohovým kohoutem s termoregulační hlavicí, regulačním - a uzavíracím šroubením rohovým a odvzdušňovacím ventilem   2 x 3 m</t>
  </si>
  <si>
    <t xml:space="preserve">JD.1.4.03.01.01_006</t>
  </si>
  <si>
    <t xml:space="preserve">Potrubí z ocelových trubek černých, vč.kolen, ohybů,závěsů a pomocného materiálu  DN  15</t>
  </si>
  <si>
    <t xml:space="preserve">JD.1.4.03.01.01_007</t>
  </si>
  <si>
    <t xml:space="preserve">JD.1.4.03.01.01_008</t>
  </si>
  <si>
    <t xml:space="preserve">JD.1.4.03.01.01_009</t>
  </si>
  <si>
    <t xml:space="preserve">JD.1.4.03.01.01_010</t>
  </si>
  <si>
    <t xml:space="preserve">Potrubí z ocelových trubek černých, vč.kolen, ohybů,závěsů a pomocného materiálu  DN  40</t>
  </si>
  <si>
    <t xml:space="preserve">JD.1.4.03.01.01_011</t>
  </si>
  <si>
    <t xml:space="preserve">Tepelné izolace potrubí hadicemi tl. 10 - DN 15</t>
  </si>
  <si>
    <t xml:space="preserve">JD.1.4.03.01.01_012</t>
  </si>
  <si>
    <t xml:space="preserve">JD.1.4.03.01.01_013</t>
  </si>
  <si>
    <t xml:space="preserve">JD.1.4.03.01.01_014</t>
  </si>
  <si>
    <t xml:space="preserve">JD.1.4.03.01.01_015</t>
  </si>
  <si>
    <t xml:space="preserve">Tepelné izolace potrubí hadicemi tl. 16 - DN 40</t>
  </si>
  <si>
    <t xml:space="preserve">JD.1.4.03.01.01_016</t>
  </si>
  <si>
    <t xml:space="preserve">JD.1.4.03.01.01_017</t>
  </si>
  <si>
    <t xml:space="preserve">JD.1.4.03.01.01_018</t>
  </si>
  <si>
    <t xml:space="preserve">JD.1.4.03.01.01_019</t>
  </si>
  <si>
    <t xml:space="preserve">JD.1.4.03.01.01_020a</t>
  </si>
  <si>
    <t xml:space="preserve">JD.1.4.03.01.01_021a</t>
  </si>
  <si>
    <t xml:space="preserve">ZV_JD.1.4.04: Silnoproud</t>
  </si>
  <si>
    <t xml:space="preserve">JD.1.4.04.01: Elektromontáže</t>
  </si>
  <si>
    <t xml:space="preserve">JD.1.4.04.01.01: doplnění rozv.R3.1</t>
  </si>
  <si>
    <t xml:space="preserve">JD.1.4.04.01.01_001</t>
  </si>
  <si>
    <t xml:space="preserve">JD.1.4.04.01.01_002</t>
  </si>
  <si>
    <t xml:space="preserve">JD.1.4.04.01.01_003</t>
  </si>
  <si>
    <t xml:space="preserve">JD.1.4.04.01.01_004</t>
  </si>
  <si>
    <t xml:space="preserve">JD.1.4.04.01.01_005</t>
  </si>
  <si>
    <t xml:space="preserve">Řadové sorkovnice RS6</t>
  </si>
  <si>
    <t xml:space="preserve">JD.1.4.04.01.02: PŘÍSTROJ SPÍNAČE, PŘEPÍNAČE (se šroubovými svorkami)</t>
  </si>
  <si>
    <t xml:space="preserve">JD.1.4.04.01.02_001</t>
  </si>
  <si>
    <t xml:space="preserve">JD.1.4.04.01.03: KRYT SPÍNAČE</t>
  </si>
  <si>
    <t xml:space="preserve">JD.1.4.04.01.03_001</t>
  </si>
  <si>
    <t xml:space="preserve">JD.1.4.04.01.04: RÁMEČEK</t>
  </si>
  <si>
    <t xml:space="preserve">JD.1.4.04.01.04_001</t>
  </si>
  <si>
    <t xml:space="preserve">JD.1.4.04.01.05: ZÁSUVKA NN</t>
  </si>
  <si>
    <t xml:space="preserve">JD.1.4.04.01.05_001</t>
  </si>
  <si>
    <t xml:space="preserve">JD.1.4.04.01.06: KRABICE PRO ZAPUŠTĚNOU MONTÁŽ</t>
  </si>
  <si>
    <t xml:space="preserve">JD.1.4.04.01.06_001</t>
  </si>
  <si>
    <t xml:space="preserve">JD.1.4.04.01.06_002</t>
  </si>
  <si>
    <t xml:space="preserve">JD.1.4.04.01.06_003</t>
  </si>
  <si>
    <t xml:space="preserve">JD.1.4.04.01.06_004</t>
  </si>
  <si>
    <t xml:space="preserve">JD.1.4.04.01.06_005</t>
  </si>
  <si>
    <t xml:space="preserve">JD.1.4.04.01.06_006</t>
  </si>
  <si>
    <t xml:space="preserve">JD.1.4.04.01.06_007</t>
  </si>
  <si>
    <t xml:space="preserve">JD.1.4.04.01.07: ZÁSUVKA NN, PROFIL 45</t>
  </si>
  <si>
    <t xml:space="preserve">JD.1.4.04.01.07_001</t>
  </si>
  <si>
    <t xml:space="preserve">JD.1.4.04.02: SVÍTIDLA</t>
  </si>
  <si>
    <t xml:space="preserve">JD.1.4.04.02.01: SVÍTIDLA</t>
  </si>
  <si>
    <t xml:space="preserve">JD.1.4.04.02.01_015</t>
  </si>
  <si>
    <t xml:space="preserve">JD.1.4.04.02.01_016</t>
  </si>
  <si>
    <t xml:space="preserve">stropní svítidlo LED - podrobný popis viz. kniha svítidel položka D1</t>
  </si>
  <si>
    <t xml:space="preserve">JD.1.4.04.02.01_023</t>
  </si>
  <si>
    <t xml:space="preserve">JD.1.4.04.02.01_024</t>
  </si>
  <si>
    <t xml:space="preserve">JD.1.4.04.02.01_034</t>
  </si>
  <si>
    <t xml:space="preserve">JD.1.4.04.02.01_035</t>
  </si>
  <si>
    <t xml:space="preserve">JD.1.4.04.02.01_043</t>
  </si>
  <si>
    <t xml:space="preserve">JD.1.4.04.02.02: Nouzové osvětlení s monitorováním 3.NP</t>
  </si>
  <si>
    <t xml:space="preserve">JD.1.4.04.02.02_002</t>
  </si>
  <si>
    <t xml:space="preserve">JD.1.4.04.02.02_003</t>
  </si>
  <si>
    <t xml:space="preserve">JD.1.4.04.03: Elektromontáže kabely</t>
  </si>
  <si>
    <t xml:space="preserve">JD.1.4.04.03.01: KABEL SILOVÝ,IZOLACE PVC</t>
  </si>
  <si>
    <t xml:space="preserve">JD.1.4.04.03.01_001</t>
  </si>
  <si>
    <t xml:space="preserve">JD.1.4.04.03.02: KABEL SILOVÝ,IZOLACE PVC</t>
  </si>
  <si>
    <t xml:space="preserve">JD.1.4.04.03.02_001</t>
  </si>
  <si>
    <t xml:space="preserve">JD.1.4.04.03.02_002</t>
  </si>
  <si>
    <t xml:space="preserve">JD.1.4.04.03.02_003</t>
  </si>
  <si>
    <t xml:space="preserve">JD.1.4.04.03.02_004</t>
  </si>
  <si>
    <t xml:space="preserve">JD.1.4.04.03.02_005</t>
  </si>
  <si>
    <t xml:space="preserve">JD.1.4.04.03.03: VODIČ JEDNOŽILOVÝ, IZOLACE PVC</t>
  </si>
  <si>
    <t xml:space="preserve">JD.1.4.04.03.03_001</t>
  </si>
  <si>
    <t xml:space="preserve">JD.1.4.04.03.04: VYSEKANI RYH VE ZDIVU CIHELNEM - HLOUBKA 30mm</t>
  </si>
  <si>
    <t xml:space="preserve">JD.1.4.04.03.04_001</t>
  </si>
  <si>
    <t xml:space="preserve">JD.1.4.04.03.04_002</t>
  </si>
  <si>
    <t xml:space="preserve">JD.1.4.04.03.05: LIŠTY, TRUBKY, ŽLABY, MATKY</t>
  </si>
  <si>
    <t xml:space="preserve">JD.1.4.04.03.05_001</t>
  </si>
  <si>
    <t xml:space="preserve">JD.1.4.04.03.05_002</t>
  </si>
  <si>
    <t xml:space="preserve">JD.1.4.04.03.05_003</t>
  </si>
  <si>
    <t xml:space="preserve">JD.1.4.04.03.05_004</t>
  </si>
  <si>
    <t xml:space="preserve">JD.1.4.04.03.05_005</t>
  </si>
  <si>
    <t xml:space="preserve">JD.1.4.04.03.05_006</t>
  </si>
  <si>
    <t xml:space="preserve">JD.1.4.04.03.05_007</t>
  </si>
  <si>
    <t xml:space="preserve">JD.1.4.04.03.05_008</t>
  </si>
  <si>
    <t xml:space="preserve">JD.1.4.04.03.05_009</t>
  </si>
  <si>
    <t xml:space="preserve">JD.1.4.04.03.05_010</t>
  </si>
  <si>
    <t xml:space="preserve">JD.1.4.04.03.06: OSTATNÍ</t>
  </si>
  <si>
    <t xml:space="preserve">JD.1.4.04.03.06_001a</t>
  </si>
  <si>
    <t xml:space="preserve">JD.1.4.04.03.06_003a</t>
  </si>
  <si>
    <t xml:space="preserve">JD.1.4.04.03.06_004a</t>
  </si>
  <si>
    <t xml:space="preserve">Drobný montážní  materiál</t>
  </si>
  <si>
    <t xml:space="preserve">ZV_JD.1.4.05: Slaboproud</t>
  </si>
  <si>
    <t xml:space="preserve">JD.1.4.05.01: EZS elektronický zabezpečovací systém</t>
  </si>
  <si>
    <t xml:space="preserve">JD.1.4.05.01.01: EZS elektronický zabezpečovací systém</t>
  </si>
  <si>
    <t xml:space="preserve">JD.1.4.05.01.01_001</t>
  </si>
  <si>
    <t xml:space="preserve">JD.1.4.05.01.01_002</t>
  </si>
  <si>
    <t xml:space="preserve">krabice propojovací, sabotážní kontakt, 5+1, šroubovací, stupeň II.,</t>
  </si>
  <si>
    <t xml:space="preserve">JD.1.4.05.01.01_003</t>
  </si>
  <si>
    <t xml:space="preserve">JD.1.4.05.01.01_005</t>
  </si>
  <si>
    <t xml:space="preserve">JD.1.4.05.01.01_006</t>
  </si>
  <si>
    <t xml:space="preserve">JD.1.4.05.01.01_007</t>
  </si>
  <si>
    <t xml:space="preserve">JD.1.4.05.01.01_010</t>
  </si>
  <si>
    <t xml:space="preserve">JD.1.4.05.01.01_011</t>
  </si>
  <si>
    <t xml:space="preserve">JD.1.4.05.01.01_012</t>
  </si>
  <si>
    <t xml:space="preserve">JD.1.4.05.01.01_013</t>
  </si>
  <si>
    <t xml:space="preserve">JD.1.4.05.01.01_014</t>
  </si>
  <si>
    <t xml:space="preserve">JD.1.4.05.01.01_015</t>
  </si>
  <si>
    <t xml:space="preserve">JD.1.4.05.01.01_016</t>
  </si>
  <si>
    <t xml:space="preserve">JD.1.4.05.01.01_017</t>
  </si>
  <si>
    <t xml:space="preserve">JD.1.4.05.01.01_018</t>
  </si>
  <si>
    <t xml:space="preserve">JD.1.4.05.01.01_019</t>
  </si>
  <si>
    <t xml:space="preserve">JD.1.4.05.01.01_020</t>
  </si>
  <si>
    <t xml:space="preserve">JD.1.4.05.01.01_021</t>
  </si>
  <si>
    <t xml:space="preserve">JD.1.4.05.01.01_022</t>
  </si>
  <si>
    <t xml:space="preserve">krabice iínstalační  KP68</t>
  </si>
  <si>
    <t xml:space="preserve">JD.1.4.05.01.01_023</t>
  </si>
  <si>
    <t xml:space="preserve">JD.1.4.05.01.01_024a</t>
  </si>
  <si>
    <t xml:space="preserve">JD.1.4.05.01.01_025a</t>
  </si>
  <si>
    <t xml:space="preserve">JD.1.4.05.01.01_026</t>
  </si>
  <si>
    <t xml:space="preserve">JD.1.4.05.01.01_027a</t>
  </si>
  <si>
    <t xml:space="preserve">JD.1.4.05.01.01_028</t>
  </si>
  <si>
    <t xml:space="preserve">JD.1.4.05.01.01_029a</t>
  </si>
  <si>
    <t xml:space="preserve">JD.1.4.05.02: DST strukturovaná kabeláž-kabelové trasy uvnitř objektu</t>
  </si>
  <si>
    <t xml:space="preserve">JD.1.4.05.02.01: DST strukturovaná kabeláž-kabelové trasy uvnitř objektu</t>
  </si>
  <si>
    <t xml:space="preserve">JD.1.4.05.02.01_001</t>
  </si>
  <si>
    <t xml:space="preserve">JD.1.4.05.02.01_002</t>
  </si>
  <si>
    <t xml:space="preserve">JD.1.4.05.02.01_003</t>
  </si>
  <si>
    <t xml:space="preserve">JD.1.4.05.02.01_004</t>
  </si>
  <si>
    <t xml:space="preserve">JD.1.4.05.02.01_005</t>
  </si>
  <si>
    <t xml:space="preserve">JD.1.4.05.02.01_006</t>
  </si>
  <si>
    <t xml:space="preserve">JD.1.4.05.02.01_007a</t>
  </si>
  <si>
    <t xml:space="preserve">JD.1.4.05.02.01_008.RR01</t>
  </si>
  <si>
    <t xml:space="preserve">JD.1.4.05.02.01_009</t>
  </si>
  <si>
    <t xml:space="preserve">JD.1.4.05.02.01_010</t>
  </si>
  <si>
    <t xml:space="preserve">JD.1.4.05.02.01_011a</t>
  </si>
  <si>
    <t xml:space="preserve">JD.1.4.05.02.01_012</t>
  </si>
  <si>
    <t xml:space="preserve">JD.1.4.05.03: STA společná televizní anténa</t>
  </si>
  <si>
    <t xml:space="preserve">JD.1.4.05.03.01: STA společná televizní anténa</t>
  </si>
  <si>
    <t xml:space="preserve">JD.1.4.05.03.01_004</t>
  </si>
  <si>
    <t xml:space="preserve">JD.1.4.05.03.01_005</t>
  </si>
  <si>
    <t xml:space="preserve">JD.1.4.05.03.01_006</t>
  </si>
  <si>
    <t xml:space="preserve">JD.1.4.05.03.01_007a</t>
  </si>
  <si>
    <t xml:space="preserve">JD.1.4.05.03.01_008a</t>
  </si>
  <si>
    <t xml:space="preserve">JD.1.4.05.03.01_009a</t>
  </si>
  <si>
    <t xml:space="preserve">JD.1.4.05.03.01_010a</t>
  </si>
  <si>
    <t xml:space="preserve">JD.1.4.05.04: protipožární ucpávky prostupů</t>
  </si>
  <si>
    <t xml:space="preserve">JD.1.4.05.04.01: protipožární ucpávky prostupů</t>
  </si>
  <si>
    <t xml:space="preserve">JD.1.4.05.04.01_001</t>
  </si>
  <si>
    <t xml:space="preserve">JD.1.4.05.04.01_002</t>
  </si>
  <si>
    <t xml:space="preserve">ZV_JD.1.4.06: EPS</t>
  </si>
  <si>
    <t xml:space="preserve">JD.1.4.06.01: EPS elektronický požární systém</t>
  </si>
  <si>
    <t xml:space="preserve">JD.1.4.06.01.01: EPS elektronický požární systém</t>
  </si>
  <si>
    <t xml:space="preserve">JD.1.4.06.01.01_001</t>
  </si>
  <si>
    <t xml:space="preserve">Jednotka vstupně/výstupní (4xIN/4xOUT) v krabici</t>
  </si>
  <si>
    <t xml:space="preserve">JD.1.4.06.01.01_002</t>
  </si>
  <si>
    <t xml:space="preserve">JD.1.4.06.01.01_003</t>
  </si>
  <si>
    <t xml:space="preserve">JD.1.4.06.01.01_004</t>
  </si>
  <si>
    <t xml:space="preserve">JD.1.4.06.01.01_005</t>
  </si>
  <si>
    <t xml:space="preserve"> Hlásič kouře lineární interaktivní P+V, univerzální, IP 40</t>
  </si>
  <si>
    <t xml:space="preserve">JD.1.4.06.01.01_006</t>
  </si>
  <si>
    <t xml:space="preserve">JD.1.4.06.01.01_007</t>
  </si>
  <si>
    <t xml:space="preserve">JD.1.4.06.01.01_010</t>
  </si>
  <si>
    <t xml:space="preserve">JD.1.4.06.01.01_011</t>
  </si>
  <si>
    <t xml:space="preserve">JD.1.4.06.01.01_012</t>
  </si>
  <si>
    <t xml:space="preserve">Bezhalogenový nízkofrekvenční sdělovací kabel 5x2x0,8 ; B2ca_s1_d1</t>
  </si>
  <si>
    <t xml:space="preserve">JD.1.4.06.01.01_013</t>
  </si>
  <si>
    <t xml:space="preserve">Bezhalogenový a ohniodolný kabel, 3x1,5 ; B2ca_s1_d1</t>
  </si>
  <si>
    <t xml:space="preserve">JD.1.4.06.01.01_014</t>
  </si>
  <si>
    <t xml:space="preserve">JD.1.4.06.01.01_015</t>
  </si>
  <si>
    <t xml:space="preserve">JD.1.4.06.01.01_016</t>
  </si>
  <si>
    <t xml:space="preserve">JD.1.4.06.01.01_017</t>
  </si>
  <si>
    <t xml:space="preserve">JD.1.4.06.01.01_018</t>
  </si>
  <si>
    <t xml:space="preserve">JD.1.4.06.01.01_019</t>
  </si>
  <si>
    <t xml:space="preserve">JD.1.4.06.01.01_020</t>
  </si>
  <si>
    <t xml:space="preserve">JD.1.4.06.01.01_021a</t>
  </si>
  <si>
    <t xml:space="preserve">JD.1.4.06.01.01_022a</t>
  </si>
  <si>
    <t xml:space="preserve">JD.1.4.06.01.01_023a</t>
  </si>
  <si>
    <t xml:space="preserve">JD.1.4.06.01.01_024a</t>
  </si>
  <si>
    <t xml:space="preserve">JD.1.4.06.01.01_025a</t>
  </si>
  <si>
    <t xml:space="preserve">JD.1.4.06.02: protipožární ucpávky prostupů</t>
  </si>
  <si>
    <t xml:space="preserve">JD.1.4.06.02.01: protipožární ucpávky prostupů</t>
  </si>
  <si>
    <t xml:space="preserve">JD.1.4.06.02.01_001</t>
  </si>
  <si>
    <t xml:space="preserve">JD.1.4.06.02.01_002</t>
  </si>
  <si>
    <t xml:space="preserve">NV_ID.1.1.: Architektonicko stavební část</t>
  </si>
  <si>
    <t xml:space="preserve">NV_ID.1.1.01: Bourané konstrukce</t>
  </si>
  <si>
    <t xml:space="preserve">dělení pro dotace;-0,3657*40,63</t>
  </si>
  <si>
    <t xml:space="preserve">dělení pro dotace;-0,3657*14,4</t>
  </si>
  <si>
    <t xml:space="preserve">dělení pro dotace;-0,3657*0,175</t>
  </si>
  <si>
    <t xml:space="preserve">dělení pro dotace;-0,3657*2,115</t>
  </si>
  <si>
    <t xml:space="preserve">dělení pro dotace;-0,3657*1,545</t>
  </si>
  <si>
    <t xml:space="preserve">dělení pro dotace;-0,3657*31,635</t>
  </si>
  <si>
    <t xml:space="preserve">20,066</t>
  </si>
  <si>
    <t xml:space="preserve">dělení pro dotace;-0,3657*316,35</t>
  </si>
  <si>
    <t xml:space="preserve">dělení pro dotace;-0,3657*4</t>
  </si>
  <si>
    <t xml:space="preserve">dělení pro dotace;-0,3657*4,553</t>
  </si>
  <si>
    <t xml:space="preserve">dělení pro dotace;-0,3657*175,578</t>
  </si>
  <si>
    <t xml:space="preserve">dělení pro dotace;-0,3657*149,358</t>
  </si>
  <si>
    <t xml:space="preserve">dělení pro dotace;-0,3657*54,092</t>
  </si>
  <si>
    <t xml:space="preserve">dělení pro dotace;-0,3657*3,8</t>
  </si>
  <si>
    <t xml:space="preserve">dělení pro dotace;-0,3657*21,77</t>
  </si>
  <si>
    <t xml:space="preserve">NV_ID.1.1.03: Svislé a vodorovné konstrukce</t>
  </si>
  <si>
    <t xml:space="preserve">dělení pro dotace;-0,3657*7,249</t>
  </si>
  <si>
    <t xml:space="preserve">dělení pro dotace;-0,3657*3,625</t>
  </si>
  <si>
    <t xml:space="preserve">dělení pro dotace;-0,3657*3,833</t>
  </si>
  <si>
    <t xml:space="preserve">763111437.RR01</t>
  </si>
  <si>
    <t xml:space="preserve">SDK příčka tl 150 mm profil CW+UW 1xH2 12,5 bez TI</t>
  </si>
  <si>
    <t xml:space="preserve">dělení pro dotace;-0,3657*9,227</t>
  </si>
  <si>
    <t xml:space="preserve">763111333.RR01</t>
  </si>
  <si>
    <t xml:space="preserve">SDK příčka tl 100 mm profil CW+UW desky 1xH2 12,5 bez TI</t>
  </si>
  <si>
    <t xml:space="preserve">dělení pro dotace;-0,3657*8,249</t>
  </si>
  <si>
    <t xml:space="preserve">dělení pro dotace;-0,3657*13,130</t>
  </si>
  <si>
    <t xml:space="preserve">NV_ID.1.1.04: Skladby a Povrchy</t>
  </si>
  <si>
    <t xml:space="preserve">dělení pro dotace;-0,3657*912,364</t>
  </si>
  <si>
    <t xml:space="preserve">dělení pro dotace;-0,3657*18,247</t>
  </si>
  <si>
    <t xml:space="preserve">dělení pro dotace;-0,3657*68,427</t>
  </si>
  <si>
    <t xml:space="preserve">43,404</t>
  </si>
  <si>
    <t xml:space="preserve">dělení pro dotace;-0,3657*306,885</t>
  </si>
  <si>
    <t xml:space="preserve">194,657</t>
  </si>
  <si>
    <t xml:space="preserve">dělení pro dotace;-0,3657*17,272</t>
  </si>
  <si>
    <t xml:space="preserve">dělení pro dotace;-0,3657*2,591</t>
  </si>
  <si>
    <t xml:space="preserve">306,885*(0,035+0,07)/2</t>
  </si>
  <si>
    <t xml:space="preserve">dělení pro dotace;-0,3657*16,111</t>
  </si>
  <si>
    <t xml:space="preserve">dělení pro dotace;-0,3657*139,285</t>
  </si>
  <si>
    <t xml:space="preserve">88,348</t>
  </si>
  <si>
    <t xml:space="preserve">dělení pro dotace;-0,3657*94,481</t>
  </si>
  <si>
    <t xml:space="preserve">dělení pro dotace;-0,3657*14,172</t>
  </si>
  <si>
    <t xml:space="preserve">88,348*0,07</t>
  </si>
  <si>
    <t xml:space="preserve">dělení pro dotace;-0,3657*0,486</t>
  </si>
  <si>
    <t xml:space="preserve">dělení pro dotace;-0,3657*2,67</t>
  </si>
  <si>
    <t xml:space="preserve">1,694*(0,035+0,07)/2</t>
  </si>
  <si>
    <t xml:space="preserve">dělení pro dotace;-0,3657*286,837</t>
  </si>
  <si>
    <t xml:space="preserve">dělení pro dotace;-0,3657*284,731</t>
  </si>
  <si>
    <t xml:space="preserve">dělení pro dotace;-0,3657*771,944</t>
  </si>
  <si>
    <t xml:space="preserve">489,644</t>
  </si>
  <si>
    <t xml:space="preserve">dělení pro dotace;-0,3657*15,666</t>
  </si>
  <si>
    <t xml:space="preserve">dělení pro dotace;-0,3657*0,84</t>
  </si>
  <si>
    <t xml:space="preserve">dělení pro dotace;-0,3657*448,840</t>
  </si>
  <si>
    <t xml:space="preserve">448,840</t>
  </si>
  <si>
    <t xml:space="preserve">dělení pro dotace;-0,3657*446,170</t>
  </si>
  <si>
    <t xml:space="preserve">NV_ID.1.1.05: Výrobky</t>
  </si>
  <si>
    <t xml:space="preserve">O6a</t>
  </si>
  <si>
    <t xml:space="preserve">Jednoduché - dvojkřídlé dřevěné okno - bude provedena repase původního okna - dvojité zasklení s - distančním teplým rámečkem a vyplněno interním plynem. Bude prověřen původní nátěr a provedena kopie / původního kování. Včetně přemístění do dílny a zpět na stavbu. Požární odolnost EW 30. Rozměr: - 1000x900 mm, Podrobný popis viz tabulka oken</t>
  </si>
  <si>
    <t xml:space="preserve">O6b</t>
  </si>
  <si>
    <t xml:space="preserve">D33</t>
  </si>
  <si>
    <t xml:space="preserve">1x dveře proskl., číré sklo, inter. Knihovny - točité schodiště, požární odolnost EW30 DP3-C, zámek - FAB, panikové kování. Rozměr: 800x2100 mm. Podrobná specifikace viz tabulka dveří.</t>
  </si>
  <si>
    <t xml:space="preserve">O6b;1,21*2</t>
  </si>
  <si>
    <t xml:space="preserve">O6a;1,2</t>
  </si>
  <si>
    <t xml:space="preserve">dělení pro dotace;-0,3657*100,2</t>
  </si>
  <si>
    <t xml:space="preserve">včetně nákladů na D+M přechodových prvků </t>
  </si>
  <si>
    <t xml:space="preserve">dělení pro dotace;-0,3657*45,096</t>
  </si>
  <si>
    <t xml:space="preserve">XRR.080.01</t>
  </si>
  <si>
    <t xml:space="preserve">D+M recepční pult - pro dospělé - specifikace viz výkres recepční pult pro dospělé a pro děti - dokumentace podrobnosti</t>
  </si>
  <si>
    <t xml:space="preserve">dělení pro dotace;-0,3657*5</t>
  </si>
  <si>
    <t xml:space="preserve">XRR.054</t>
  </si>
  <si>
    <t xml:space="preserve">Restaurování historické váhy, včetně demontáže, přemístění do dílny a zpět - zpětné montáže na nové místo do muzea v 1.PP</t>
  </si>
  <si>
    <t xml:space="preserve">NV_ID.1.1.07: Ostatní</t>
  </si>
  <si>
    <t xml:space="preserve">dělení pro dotace;-0,3657*456,599</t>
  </si>
  <si>
    <t xml:space="preserve">dělení pro dotace;-0,3657*23,775</t>
  </si>
  <si>
    <t xml:space="preserve">NV_ID.1.2.: Stavebně konstrukční část</t>
  </si>
  <si>
    <t xml:space="preserve">NV_ID.1.2.00: Likvidace suti</t>
  </si>
  <si>
    <t xml:space="preserve">dělení pro dotace;-0,3657*11,576</t>
  </si>
  <si>
    <t xml:space="preserve">7,343</t>
  </si>
  <si>
    <t xml:space="preserve">dělení pro dotace;-0,3657*115,76</t>
  </si>
  <si>
    <t xml:space="preserve">NV_ID.1.2.01: Překlady</t>
  </si>
  <si>
    <t xml:space="preserve">dělení pro dotace;-0,3657*0,064</t>
  </si>
  <si>
    <t xml:space="preserve">0,041</t>
  </si>
  <si>
    <t xml:space="preserve">dělení pro dotace;-0,3657*3,9</t>
  </si>
  <si>
    <t xml:space="preserve">dělení pro dotace;-0,3657*0,672</t>
  </si>
  <si>
    <t xml:space="preserve">dělení pro dotace;-0,3657*5,04</t>
  </si>
  <si>
    <t xml:space="preserve">3,197</t>
  </si>
  <si>
    <t xml:space="preserve">dělení pro dotace;-0,3657*3,36</t>
  </si>
  <si>
    <t xml:space="preserve">2,131</t>
  </si>
  <si>
    <t xml:space="preserve">NV_ID.1.2.02: Obnova kleštinové soustavy</t>
  </si>
  <si>
    <t xml:space="preserve">dělení pro dotace;-0,3657*2,114</t>
  </si>
  <si>
    <t xml:space="preserve">NV_ID.1.2.03: Sanace dřevěných konstrukci</t>
  </si>
  <si>
    <t xml:space="preserve">dělení pro dotace;-0,3657*0,972</t>
  </si>
  <si>
    <t xml:space="preserve">dělení pro dotace;-0,3657*64</t>
  </si>
  <si>
    <t xml:space="preserve">40,595</t>
  </si>
  <si>
    <t xml:space="preserve">2,537</t>
  </si>
  <si>
    <t xml:space="preserve">dělení pro dotace;-0,3657*235,836</t>
  </si>
  <si>
    <t xml:space="preserve">149,591</t>
  </si>
  <si>
    <t xml:space="preserve">dělení pro dotace;-0,3657*9,433</t>
  </si>
  <si>
    <t xml:space="preserve">5,984</t>
  </si>
  <si>
    <t xml:space="preserve">dělení pro dotace;-0,3657*283,003</t>
  </si>
  <si>
    <t xml:space="preserve">dělení pro dotace;-0,3657*14,15</t>
  </si>
  <si>
    <t xml:space="preserve">dělení pro dotace;-0,3657*117,918</t>
  </si>
  <si>
    <t xml:space="preserve">dělení pro dotace;-0,3657*18,867</t>
  </si>
  <si>
    <t xml:space="preserve">NV_ID.1.2.04: Sanace zdiva přilehlého dřevěných sanovaným konstrukcím</t>
  </si>
  <si>
    <t xml:space="preserve">dělení pro dotace;-0,3657*29,289</t>
  </si>
  <si>
    <t xml:space="preserve">18,578</t>
  </si>
  <si>
    <t xml:space="preserve">NV_ID.1.2.05: Podpěrné konstrukce</t>
  </si>
  <si>
    <t xml:space="preserve">dělení pro dotace;-0,3657*10,553</t>
  </si>
  <si>
    <t xml:space="preserve">6,693</t>
  </si>
  <si>
    <t xml:space="preserve">NV_ID.1.3.: Požárně bezpečnostní řešení</t>
  </si>
  <si>
    <t xml:space="preserve">NV_ID.1.3.01: Požárně bezpečnostní řešení</t>
  </si>
  <si>
    <t xml:space="preserve">NV_ID.1.4.: Technické zařízení budov</t>
  </si>
  <si>
    <t xml:space="preserve">NV_ID.1.4.01: Zdravotně technická instalace</t>
  </si>
  <si>
    <t xml:space="preserve">ID.1.4.01.03.01_001</t>
  </si>
  <si>
    <t xml:space="preserve">ID.1.4.01.03.01_002</t>
  </si>
  <si>
    <t xml:space="preserve">ID.1.4.01.03.01_003</t>
  </si>
  <si>
    <t xml:space="preserve">NV_ID.1.4.03: Ústřední vytápění</t>
  </si>
  <si>
    <t xml:space="preserve">ID.1.4.03.01.01_013</t>
  </si>
  <si>
    <t xml:space="preserve">ID.1.4.03.01.01_014</t>
  </si>
  <si>
    <t xml:space="preserve">NV_ID.1.4.04: Silnoproud</t>
  </si>
  <si>
    <t xml:space="preserve">ID.1.4.04.01.01_002</t>
  </si>
  <si>
    <t xml:space="preserve">LPN-6B-1 Jistič</t>
  </si>
  <si>
    <t xml:space="preserve">ID.1.4.04.03.06_001</t>
  </si>
  <si>
    <t xml:space="preserve">ID.1.4.04.03.06_003</t>
  </si>
  <si>
    <t xml:space="preserve">ID.1.4.04.03.06_004</t>
  </si>
  <si>
    <t xml:space="preserve">NV_ID.1.4.05: Slaboproud</t>
  </si>
  <si>
    <t xml:space="preserve">ID.1.4.05.01.01_008</t>
  </si>
  <si>
    <t xml:space="preserve">tísňový hlásič, NO/NC kontakt plast se signalizací paměti poplachu</t>
  </si>
  <si>
    <t xml:space="preserve">ID.1.4.05.01.01_009</t>
  </si>
  <si>
    <t xml:space="preserve">signalizační LED kontrolka s bzučákem, červená, vnitřní 12Vss, 35mA</t>
  </si>
  <si>
    <t xml:space="preserve">ID.1.4.05.01.01_021</t>
  </si>
  <si>
    <t xml:space="preserve">ID.1.4.05.01.01_024</t>
  </si>
  <si>
    <t xml:space="preserve">ID.1.4.05.01.01_025</t>
  </si>
  <si>
    <t xml:space="preserve">ID.1.4.05.01.01_027</t>
  </si>
  <si>
    <t xml:space="preserve">ID.1.4.05.01.01_030</t>
  </si>
  <si>
    <t xml:space="preserve">ID.1.4.05.02.01_007</t>
  </si>
  <si>
    <t xml:space="preserve">ID.1.4.05.02.01_008</t>
  </si>
  <si>
    <t xml:space="preserve">ID.1.4.05.02.01_010</t>
  </si>
  <si>
    <t xml:space="preserve">ID.1.4.05.03.01_007</t>
  </si>
  <si>
    <t xml:space="preserve">ID.1.4.05.03.01_008</t>
  </si>
  <si>
    <t xml:space="preserve">ID.1.4.05.03.01_009</t>
  </si>
  <si>
    <t xml:space="preserve">ID.1.4.05.03.01_010</t>
  </si>
  <si>
    <t xml:space="preserve">NV_ID.1.4.06: EPS</t>
  </si>
  <si>
    <t xml:space="preserve">ID.1.4.06.01.01_001</t>
  </si>
  <si>
    <t xml:space="preserve">Jednotka vstupně/výstupní (8xIN/8xOUT) v krabici</t>
  </si>
  <si>
    <t xml:space="preserve">ID.1.4.06.01.01_008</t>
  </si>
  <si>
    <t xml:space="preserve">8110-PO6, 117x117x58, krabice IP54</t>
  </si>
  <si>
    <t xml:space="preserve">ID.1.4.06.01.01_009</t>
  </si>
  <si>
    <t xml:space="preserve">Požární uzávěr, uzávěr 6/3 610x295x68 stavební otvor 750x435, je možné instalovat jej před již - osazený zazděný rozváděč, popřípadě jiné technologické zařízení a tímto způsobem zajistit požadavek / požární odolnosti EI-S 30 (45) DP1 příslušného konstrukčního stavebního prvku jedná se o speciálně - upravené dvířka a rám. Speciální úprava spočívá v osazení požárně chrannými deskami (nehořlavé, bez</t>
  </si>
  <si>
    <t xml:space="preserve">azbestu), použití silikonového těsnění, případně v použití zpěňující pásky (u klasifikace EI-S 45 DP1) důležité je přesné dodržení montážního návodu uzávěru včetně vytmelení spár vzniklých mezi zdivem a uzávěrem</t>
  </si>
  <si>
    <t xml:space="preserve">ID.1.4.06.01.01_021</t>
  </si>
  <si>
    <t xml:space="preserve">ID.1.4.06.01.01_022</t>
  </si>
  <si>
    <t xml:space="preserve">ID.1.4.06.01.01_023</t>
  </si>
  <si>
    <t xml:space="preserve">ID.1.4.06.01.01_024</t>
  </si>
  <si>
    <t xml:space="preserve">ID.1.4.06.01.01_025</t>
  </si>
  <si>
    <t xml:space="preserve">NV_JD.1.1.: Architektonicko stavební část</t>
  </si>
  <si>
    <t xml:space="preserve">NV_JD.1.1.01: Bourané konstrukce</t>
  </si>
  <si>
    <t xml:space="preserve">dělení pro dotace;-0,4461*71,496</t>
  </si>
  <si>
    <t xml:space="preserve">dělení pro dotace;-0,4461*0,14</t>
  </si>
  <si>
    <t xml:space="preserve">dělení pro dotace;-0,4461*1,575</t>
  </si>
  <si>
    <t xml:space="preserve">dělení pro dotace;-0,4461*0,631</t>
  </si>
  <si>
    <t xml:space="preserve">dělení pro dotace;-0,4461*19,282</t>
  </si>
  <si>
    <t xml:space="preserve">dělení pro dotace;-0,4461*192,82</t>
  </si>
  <si>
    <t xml:space="preserve">dělení pro dotace;-0,4461*4</t>
  </si>
  <si>
    <t xml:space="preserve">dělení pro dotace;-0,4461*19,041</t>
  </si>
  <si>
    <t xml:space="preserve">dělení pro dotace;-0,4461*25,336</t>
  </si>
  <si>
    <t xml:space="preserve">dělení pro dotace;-0,4461*20,07</t>
  </si>
  <si>
    <t xml:space="preserve">dělení pro dotace;-0,4461*21,7</t>
  </si>
  <si>
    <t xml:space="preserve">NV_JD.1.1.03: Svislé a vodorovné konstrukce</t>
  </si>
  <si>
    <t xml:space="preserve">dělení pro dotace;-0,4461*7,249</t>
  </si>
  <si>
    <t xml:space="preserve">dělení pro dotace;-0,4461*10,8</t>
  </si>
  <si>
    <t xml:space="preserve">dělení pro dotace;-0,4461*3,625</t>
  </si>
  <si>
    <t xml:space="preserve">dělení pro dotace;-0,4461*11,798</t>
  </si>
  <si>
    <t xml:space="preserve">dělení pro dotace;-0,4461*26,966</t>
  </si>
  <si>
    <t xml:space="preserve">dělení pro dotace;-0,4461*34,154</t>
  </si>
  <si>
    <t xml:space="preserve">dělení pro dotace;-0,4461*15,441</t>
  </si>
  <si>
    <t xml:space="preserve">dělení pro dotace;-0,4461*3,063</t>
  </si>
  <si>
    <t xml:space="preserve">NV_JD.1.1.04: Skladby a Povrchy</t>
  </si>
  <si>
    <t xml:space="preserve">dělení pro dotace;-0,4461*934,99</t>
  </si>
  <si>
    <t xml:space="preserve">dělení pro dotace;-0,4461*18,7</t>
  </si>
  <si>
    <t xml:space="preserve">dělení pro dotace;-0,4461*70,124</t>
  </si>
  <si>
    <t xml:space="preserve">70,124</t>
  </si>
  <si>
    <t xml:space="preserve">38,842</t>
  </si>
  <si>
    <t xml:space="preserve">dělení pro dotace;-0,4461*442,550</t>
  </si>
  <si>
    <t xml:space="preserve">dělení pro dotace;-0,4461*124,095</t>
  </si>
  <si>
    <t xml:space="preserve">dělení pro dotace;-0,4461*18,614</t>
  </si>
  <si>
    <t xml:space="preserve">245,128*(0,035+0,07)/2</t>
  </si>
  <si>
    <t xml:space="preserve">dělení pro dotace;-0,4461*21,411</t>
  </si>
  <si>
    <t xml:space="preserve">11,859</t>
  </si>
  <si>
    <t xml:space="preserve">20,09</t>
  </si>
  <si>
    <t xml:space="preserve">dělení pro dotace;-0,4461*20,09</t>
  </si>
  <si>
    <t xml:space="preserve">11,128*(0,035+0,07)/2</t>
  </si>
  <si>
    <t xml:space="preserve">dělení pro dotace;-0,4461*260,812</t>
  </si>
  <si>
    <t xml:space="preserve">dělení pro dotace;-0,4461*249,812</t>
  </si>
  <si>
    <t xml:space="preserve">dělení pro dotace;-0,4461*11,926</t>
  </si>
  <si>
    <t xml:space="preserve">dělení pro dotace;-0,4461*953,128</t>
  </si>
  <si>
    <t xml:space="preserve">953,128</t>
  </si>
  <si>
    <t xml:space="preserve">dělení pro dotace;-0,4461*74,643</t>
  </si>
  <si>
    <t xml:space="preserve">dělení pro dotace;-0,4461*67,436</t>
  </si>
  <si>
    <t xml:space="preserve">dělení pro dotace;-0,4461*7,207</t>
  </si>
  <si>
    <t xml:space="preserve">dělení pro dotace;-0,4461*74,103</t>
  </si>
  <si>
    <t xml:space="preserve">dělení pro dotace;-0,4461*4,83</t>
  </si>
  <si>
    <t xml:space="preserve">dělení pro dotace;-0,4461*462,640</t>
  </si>
  <si>
    <t xml:space="preserve">462,640</t>
  </si>
  <si>
    <t xml:space="preserve">dělení pro dotace;-0,4461*63,060</t>
  </si>
  <si>
    <t xml:space="preserve">dělení pro dotace;-0,4461*384,670</t>
  </si>
  <si>
    <t xml:space="preserve">dělení pro dotace;-0,4461*14,910</t>
  </si>
  <si>
    <t xml:space="preserve">NV_JD.1.1.05: Výrobky</t>
  </si>
  <si>
    <t xml:space="preserve">D40</t>
  </si>
  <si>
    <t xml:space="preserve">Dveře dřevěné, plné, kazetové, knihovna pro dospělé, akustická úprava, zámek FAB. Rozměr: 1100x2100 - mm. Podrobná specifikace viz tabulka dveří.</t>
  </si>
  <si>
    <t xml:space="preserve">D41</t>
  </si>
  <si>
    <t xml:space="preserve">Dveře vnitřní, dřevěné, plné, kazety, větrací mřížka, zámek mezipokojový. Rozměr: 800x2100 mm. - Podrobná specifikace viz tabulka dveří.</t>
  </si>
  <si>
    <t xml:space="preserve">O6a;1,21</t>
  </si>
  <si>
    <t xml:space="preserve">dělení pro dotace;-0,4461*119,7</t>
  </si>
  <si>
    <t xml:space="preserve">dělení pro dotace;-0,4461*41,964</t>
  </si>
  <si>
    <t xml:space="preserve">NV_JD.1.1.07: Ostatní</t>
  </si>
  <si>
    <t xml:space="preserve">dělení pro dotace;-0,4461*468,115</t>
  </si>
  <si>
    <t xml:space="preserve">259,289</t>
  </si>
  <si>
    <t xml:space="preserve">dělení pro dotace;-0,4461*22,2</t>
  </si>
  <si>
    <t xml:space="preserve">NV_JD.1.2.: Stavebně konstrukční část</t>
  </si>
  <si>
    <t xml:space="preserve">NV_JD.1.2.00: Likvidace suti</t>
  </si>
  <si>
    <t xml:space="preserve">dělení pro dotace;-0,4461*11,576</t>
  </si>
  <si>
    <t xml:space="preserve">6,412</t>
  </si>
  <si>
    <t xml:space="preserve">6,412*10</t>
  </si>
  <si>
    <t xml:space="preserve">NV_JD.1.2.01: Překlady</t>
  </si>
  <si>
    <t xml:space="preserve">dělení pro dotace;-0,4461*0,064</t>
  </si>
  <si>
    <t xml:space="preserve">0,036</t>
  </si>
  <si>
    <t xml:space="preserve">dělení pro dotace;-0,4461*3,9</t>
  </si>
  <si>
    <t xml:space="preserve">dělení pro dotace;-0,4461*0,672</t>
  </si>
  <si>
    <t xml:space="preserve">dělení pro dotace;-0,4461*5,04</t>
  </si>
  <si>
    <t xml:space="preserve">2,792</t>
  </si>
  <si>
    <t xml:space="preserve">dělení pro dotace;-0,4461*3,36</t>
  </si>
  <si>
    <t xml:space="preserve">1,861</t>
  </si>
  <si>
    <t xml:space="preserve">NV_JD.1.2.02: Obnova kleštinové soustavy</t>
  </si>
  <si>
    <t xml:space="preserve">dělení pro dotace;-0,4461*2,114</t>
  </si>
  <si>
    <t xml:space="preserve">NV_JD.1.2.03: Sanace dřevěných konstrukci</t>
  </si>
  <si>
    <t xml:space="preserve">dělení pro dotace;-0,4461*0,972</t>
  </si>
  <si>
    <t xml:space="preserve">dělení pro dotace;-0,4461*64</t>
  </si>
  <si>
    <t xml:space="preserve">2,216</t>
  </si>
  <si>
    <t xml:space="preserve">dělení pro dotace;-0,4461*235,836</t>
  </si>
  <si>
    <t xml:space="preserve">235,836</t>
  </si>
  <si>
    <t xml:space="preserve">dělení pro dotace;-0,4461*9,433</t>
  </si>
  <si>
    <t xml:space="preserve">dělení pro dotace;-0,4461*283,003</t>
  </si>
  <si>
    <t xml:space="preserve">dělení pro dotace;-0,4461*14,15</t>
  </si>
  <si>
    <t xml:space="preserve">dělení pro dotace;-0,4461*117,918</t>
  </si>
  <si>
    <t xml:space="preserve">dělení pro dotace;-0,4461*18,867</t>
  </si>
  <si>
    <t xml:space="preserve">NV_JD.1.2.04: Sanace zdiva přilehlého dřevěných sanovaným konstrukcím</t>
  </si>
  <si>
    <t xml:space="preserve">dělení pro dotace;-0,4461*29,289</t>
  </si>
  <si>
    <t xml:space="preserve">16,223</t>
  </si>
  <si>
    <t xml:space="preserve">NV_JD.1.2.05: Podpěrné konstrukce</t>
  </si>
  <si>
    <t xml:space="preserve">dělení pro dotace;-0,4461*10,553</t>
  </si>
  <si>
    <t xml:space="preserve">10,553</t>
  </si>
  <si>
    <t xml:space="preserve">NV_JD.1.3.: Požárně bezpečnostní řešení</t>
  </si>
  <si>
    <t xml:space="preserve">NV_JD.1.3.01: Požárně bezpečnostní řešení</t>
  </si>
  <si>
    <t xml:space="preserve">NV_JD.1.4.: Technické zařízení budov</t>
  </si>
  <si>
    <t xml:space="preserve">NV_JD.1.4.01: Zdravotně technická instalace</t>
  </si>
  <si>
    <t xml:space="preserve">JD.1.4.01.01.02_001</t>
  </si>
  <si>
    <t xml:space="preserve">pisoarový záchodek</t>
  </si>
  <si>
    <t xml:space="preserve">725821326.RR01</t>
  </si>
  <si>
    <t xml:space="preserve">baterie dřezová stojánková páková</t>
  </si>
  <si>
    <t xml:space="preserve">725339111</t>
  </si>
  <si>
    <t xml:space="preserve">montáž výlevky</t>
  </si>
  <si>
    <t xml:space="preserve">64271101</t>
  </si>
  <si>
    <t xml:space="preserve">výlevka keramická</t>
  </si>
  <si>
    <t xml:space="preserve">55145700</t>
  </si>
  <si>
    <t xml:space="preserve">baterie nástěnná páková pro výlevku</t>
  </si>
  <si>
    <t xml:space="preserve">JD.1.4.01.03.01_001</t>
  </si>
  <si>
    <t xml:space="preserve">JD.1.4.01.03.01_002</t>
  </si>
  <si>
    <t xml:space="preserve">JD.1.4.01.03.01_003</t>
  </si>
  <si>
    <t xml:space="preserve">NV_JD.1.4.02: Vzduchotechnika</t>
  </si>
  <si>
    <t xml:space="preserve">JD.1.4.02.01.01_001</t>
  </si>
  <si>
    <t xml:space="preserve">14.4</t>
  </si>
  <si>
    <t xml:space="preserve">radiální ventilátor do kruhového potrubí o 200 L kovový   V=360m3/h-400Pa, N=0.17kW,230V -                                                        vč. rychlospojů a zpětné klapky</t>
  </si>
  <si>
    <t xml:space="preserve">JD.1.4.02.01.01_011</t>
  </si>
  <si>
    <t xml:space="preserve">JD.1.4.02.01.01_012</t>
  </si>
  <si>
    <t xml:space="preserve">JD.1.4.02.01.01_013</t>
  </si>
  <si>
    <t xml:space="preserve">NV_JD.1.4.03: Ústřední vytápění</t>
  </si>
  <si>
    <t xml:space="preserve">JD.1.4.03.01.01_003</t>
  </si>
  <si>
    <t xml:space="preserve">Registr z ocelových žebrových rour  57 / 2,5 / 137 mm s rohovým kohoutem s termoregulační hlavicí, - regulačním a uzavíracím šroubením rohovým a odvzdušňovacím ventilem   2 x 3 m</t>
  </si>
  <si>
    <t xml:space="preserve">JD.1.4.03.01.01_020</t>
  </si>
  <si>
    <t xml:space="preserve">JD.1.4.03.01.01_021</t>
  </si>
  <si>
    <t xml:space="preserve">NV_JD.1.4.04: Silnoproud</t>
  </si>
  <si>
    <t xml:space="preserve">JD.1.4.04.03.06_001</t>
  </si>
  <si>
    <t xml:space="preserve">JD.1.4.04.03.06_003</t>
  </si>
  <si>
    <t xml:space="preserve">JD.1.4.04.03.06_004</t>
  </si>
  <si>
    <t xml:space="preserve">NV_JD.1.4.05: Slaboproud</t>
  </si>
  <si>
    <t xml:space="preserve">JD.1.4.05.01.01_004</t>
  </si>
  <si>
    <t xml:space="preserve">JD.1.4.05.01.01_008</t>
  </si>
  <si>
    <t xml:space="preserve">JD.1.4.05.01.01_009</t>
  </si>
  <si>
    <t xml:space="preserve">JD.1.4.05.01.01_024</t>
  </si>
  <si>
    <t xml:space="preserve">JD.1.4.05.01.01_025</t>
  </si>
  <si>
    <t xml:space="preserve">JD.1.4.05.01.01_027</t>
  </si>
  <si>
    <t xml:space="preserve">JD.1.4.05.01.01_029</t>
  </si>
  <si>
    <t xml:space="preserve">JD.1.4.05.02.01_007</t>
  </si>
  <si>
    <t xml:space="preserve">JD.1.4.05.02.01_008</t>
  </si>
  <si>
    <t xml:space="preserve">JD.1.4.05.02.01_011</t>
  </si>
  <si>
    <t xml:space="preserve">JD.1.4.05.03.01_001</t>
  </si>
  <si>
    <t xml:space="preserve">JD.1.4.05.03.01_002</t>
  </si>
  <si>
    <t xml:space="preserve">krabice instalační  KP68</t>
  </si>
  <si>
    <t xml:space="preserve">JD.1.4.05.03.01_003</t>
  </si>
  <si>
    <t xml:space="preserve">JD.1.4.05.03.01_007</t>
  </si>
  <si>
    <t xml:space="preserve">JD.1.4.05.03.01_008</t>
  </si>
  <si>
    <t xml:space="preserve">JD.1.4.05.03.01_009</t>
  </si>
  <si>
    <t xml:space="preserve">JD.1.4.05.03.01_010</t>
  </si>
  <si>
    <t xml:space="preserve">NV_JD.1.4.06: EPS</t>
  </si>
  <si>
    <t xml:space="preserve">JD.1.4.06.01.01_008</t>
  </si>
  <si>
    <t xml:space="preserve">JD.1.4.06.01.01_009</t>
  </si>
  <si>
    <t xml:space="preserve">JD.1.4.06.01.01_021</t>
  </si>
  <si>
    <t xml:space="preserve">JD.1.4.06.01.01_022</t>
  </si>
  <si>
    <t xml:space="preserve">JD.1.4.06.01.01_023</t>
  </si>
  <si>
    <t xml:space="preserve">JD.1.4.06.01.01_024</t>
  </si>
  <si>
    <t xml:space="preserve">JD.1.4.06.01.01_025</t>
  </si>
</sst>
</file>

<file path=xl/styles.xml><?xml version="1.0" encoding="utf-8"?>
<styleSheet xmlns="http://schemas.openxmlformats.org/spreadsheetml/2006/main">
  <numFmts count="16">
    <numFmt numFmtId="164" formatCode="General"/>
    <numFmt numFmtId="165" formatCode="[$-409]m/d/yyyy"/>
    <numFmt numFmtId="166" formatCode="#,##0.00"/>
    <numFmt numFmtId="167" formatCode="#,##0"/>
    <numFmt numFmtId="168" formatCode="_(#,##0.00_);[RED]&quot;- &quot;#,##0.00_);\–??;_(@_)"/>
    <numFmt numFmtId="169" formatCode="@"/>
    <numFmt numFmtId="170" formatCode="_(#,##0\._);;;_(@_)"/>
    <numFmt numFmtId="171" formatCode="_(#,##0\._);;;_(@_)"/>
    <numFmt numFmtId="172" formatCode="_(#,##0.0??;&quot;- &quot;#,##0.0??;\–???;_(@_)"/>
    <numFmt numFmtId="173" formatCode="_(#,##0_);[RED]&quot;- &quot;#,##0_);\–??;_(@_)"/>
    <numFmt numFmtId="174" formatCode="_(#,##0.00000_);[RED]&quot;- &quot;#,##0.00000_);\–??;_(@_)"/>
    <numFmt numFmtId="175" formatCode="_(#,##0.0_);[RED]&quot;- &quot;#,##0.0_);\–??;_(@_)"/>
    <numFmt numFmtId="176" formatCode="#"/>
    <numFmt numFmtId="177" formatCode="_(#,##0.00;&quot;- &quot;#,##0.00;\–???;_(@_)"/>
    <numFmt numFmtId="178" formatCode="_(#,##0.000;&quot;- &quot;#,##0.000;\–???;_(@_)"/>
    <numFmt numFmtId="179" formatCode="General"/>
  </numFmts>
  <fonts count="67">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sz val="10"/>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2"/>
      <color rgb="FFFF0000"/>
      <name val="Calibri"/>
      <family val="2"/>
      <charset val="238"/>
    </font>
    <font>
      <b val="true"/>
      <sz val="12"/>
      <color rgb="FF339966"/>
      <name val="Calibri"/>
      <family val="2"/>
      <charset val="238"/>
    </font>
    <font>
      <b val="true"/>
      <sz val="11"/>
      <color rgb="FF993300"/>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sz val="9"/>
      <color rgb="FF000000"/>
      <name val="Calibri"/>
      <family val="2"/>
      <charset val="238"/>
    </font>
    <font>
      <sz val="10"/>
      <color rgb="FF000000"/>
      <name val="Arial"/>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color rgb="FF000000"/>
      <name val="Arial"/>
      <family val="2"/>
      <charset val="238"/>
    </font>
    <font>
      <sz val="9"/>
      <name val="Arial"/>
      <family val="2"/>
      <charset val="238"/>
    </font>
    <font>
      <b val="true"/>
      <i val="true"/>
      <sz val="1"/>
      <color rgb="FF008000"/>
      <name val="Calibri"/>
      <family val="2"/>
      <charset val="238"/>
    </font>
    <font>
      <b val="true"/>
      <i val="true"/>
      <sz val="1"/>
      <color rgb="FFFFFFFF"/>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0"/>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b val="true"/>
      <sz val="10"/>
      <color rgb="FF800000"/>
      <name val="Calibri"/>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bottom style="medium"/>
      <diagonal/>
    </border>
    <border diagonalUp="false" diagonalDown="false">
      <left style="hair"/>
      <right style="hair"/>
      <top style="hair"/>
      <bottom style="hair"/>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true">
      <alignment horizontal="center" vertical="bottom" textRotation="0" wrapText="tru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right" vertical="top"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true">
      <alignment horizontal="left" vertical="bottom" textRotation="0" wrapText="false" indent="0" shrinkToFit="false"/>
      <protection locked="false" hidden="false"/>
    </xf>
    <xf numFmtId="164" fontId="11" fillId="2" borderId="21" xfId="0" applyFont="true" applyBorder="true" applyAlignment="true" applyProtection="true">
      <alignment horizontal="left" vertical="bottom" textRotation="0" wrapText="true" indent="0" shrinkToFit="false"/>
      <protection locked="false" hidden="false"/>
    </xf>
    <xf numFmtId="164" fontId="11" fillId="2" borderId="22" xfId="0" applyFont="true" applyBorder="true" applyAlignment="false" applyProtection="true">
      <alignment horizontal="general" vertical="bottom" textRotation="0" wrapText="false" indent="0" shrinkToFit="false"/>
      <protection locked="false" hidden="false"/>
    </xf>
    <xf numFmtId="164" fontId="11" fillId="2" borderId="2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true" applyProtection="true">
      <alignment horizontal="left" vertical="top" textRotation="0" wrapText="false" indent="0" shrinkToFit="false"/>
      <protection locked="false" hidden="false"/>
    </xf>
    <xf numFmtId="164" fontId="11" fillId="2" borderId="27" xfId="0" applyFont="true" applyBorder="true" applyAlignment="true" applyProtection="true">
      <alignment horizontal="left" vertical="top" textRotation="0" wrapText="true" indent="0" shrinkToFit="false"/>
      <protection locked="false" hidden="false"/>
    </xf>
    <xf numFmtId="164" fontId="11" fillId="2" borderId="0" xfId="0" applyFont="true" applyBorder="true" applyAlignment="true" applyProtection="true">
      <alignment horizontal="left" vertical="top" textRotation="0" wrapText="true" indent="0" shrinkToFit="false"/>
      <protection locked="false" hidden="false"/>
    </xf>
    <xf numFmtId="164" fontId="11" fillId="2" borderId="28"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21"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6" fontId="14" fillId="0" borderId="4" xfId="21" applyFont="true" applyBorder="true" applyAlignment="true" applyProtection="false">
      <alignment horizontal="general" vertical="center" textRotation="0" wrapText="false" indent="0" shrinkToFit="false"/>
      <protection locked="true" hidden="false"/>
    </xf>
    <xf numFmtId="164" fontId="15" fillId="0" borderId="26"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5" fillId="0" borderId="28" xfId="21" applyFont="true" applyBorder="true" applyAlignment="true" applyProtection="false">
      <alignment horizontal="general" vertical="center" textRotation="0" wrapText="false" indent="0" shrinkToFit="false"/>
      <protection locked="true" hidden="false"/>
    </xf>
    <xf numFmtId="164" fontId="16" fillId="0" borderId="26" xfId="21" applyFont="true" applyBorder="true" applyAlignment="true" applyProtection="false">
      <alignment horizontal="general" vertical="center" textRotation="0" wrapText="false" indent="0" shrinkToFit="false"/>
      <protection locked="true" hidden="false"/>
    </xf>
    <xf numFmtId="166" fontId="16" fillId="0" borderId="28"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left" vertical="center" textRotation="0" wrapText="false" indent="1" shrinkToFit="false"/>
      <protection locked="true" hidden="false"/>
    </xf>
    <xf numFmtId="166" fontId="17" fillId="0" borderId="28" xfId="21"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8" fontId="18" fillId="0" borderId="6" xfId="0" applyFont="true" applyBorder="true" applyAlignment="tru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false" indent="0" shrinkToFit="false"/>
      <protection locked="true" hidden="false"/>
    </xf>
    <xf numFmtId="168" fontId="18" fillId="0" borderId="28" xfId="0" applyFont="true" applyBorder="true" applyAlignment="tru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8" fontId="11" fillId="0" borderId="28"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8" fontId="11" fillId="0" borderId="6"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8" fontId="10" fillId="0" borderId="2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2" fillId="0" borderId="0" xfId="20" applyFont="true" applyBorder="false" applyAlignment="true" applyProtection="false">
      <alignment horizontal="left" vertical="top" textRotation="0" wrapText="false" indent="0" shrinkToFit="false"/>
      <protection locked="true" hidden="false"/>
    </xf>
    <xf numFmtId="169" fontId="22" fillId="0" borderId="0" xfId="20" applyFont="true" applyBorder="false" applyAlignment="true" applyProtection="false">
      <alignment horizontal="left" vertical="top" textRotation="0" wrapText="true" indent="0" shrinkToFit="false"/>
      <protection locked="true" hidden="false"/>
    </xf>
    <xf numFmtId="169" fontId="23"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false" applyAlignment="true" applyProtection="false">
      <alignment horizontal="left" vertical="bottom" textRotation="0" wrapText="false" indent="4" shrinkToFit="false"/>
      <protection locked="true" hidden="false"/>
    </xf>
    <xf numFmtId="169" fontId="26" fillId="0" borderId="22" xfId="20" applyFont="true" applyBorder="true" applyAlignment="true" applyProtection="false">
      <alignment horizontal="center" vertical="bottom" textRotation="0" wrapText="false" indent="0" shrinkToFit="false"/>
      <protection locked="true" hidden="false"/>
    </xf>
    <xf numFmtId="164" fontId="26" fillId="0" borderId="22"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9" fontId="26"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true" applyProtection="false">
      <alignment horizontal="left" vertical="bottom"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9"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22" fillId="0" borderId="32" xfId="20" applyFont="true" applyBorder="true" applyAlignment="true" applyProtection="false">
      <alignment horizontal="left" vertical="top"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9" fontId="30" fillId="0" borderId="32" xfId="20" applyFont="true" applyBorder="true" applyAlignment="true" applyProtection="false">
      <alignment horizontal="left" vertical="top"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9" fontId="30" fillId="0" borderId="0" xfId="20" applyFont="true" applyBorder="true" applyAlignment="true" applyProtection="false">
      <alignment horizontal="left" vertical="top" textRotation="0" wrapText="false" indent="0" shrinkToFit="false"/>
      <protection locked="true" hidden="false"/>
    </xf>
    <xf numFmtId="169" fontId="22" fillId="0" borderId="0" xfId="20" applyFont="true" applyBorder="tru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9" fontId="32" fillId="0" borderId="0" xfId="20" applyFont="true" applyBorder="false" applyAlignment="true" applyProtection="false">
      <alignment horizontal="center" vertical="center" textRotation="0" wrapText="false" indent="0" shrinkToFit="false"/>
      <protection locked="true" hidden="false"/>
    </xf>
    <xf numFmtId="169" fontId="32" fillId="0" borderId="0" xfId="20" applyFont="true" applyBorder="false" applyAlignment="true" applyProtection="false">
      <alignment horizontal="center" vertical="center" textRotation="0" wrapText="true" indent="0" shrinkToFit="false"/>
      <protection locked="true" hidden="false"/>
    </xf>
    <xf numFmtId="169" fontId="33" fillId="0" borderId="0" xfId="20" applyFont="true" applyBorder="fals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71" fontId="34" fillId="0" borderId="0" xfId="20" applyFont="true" applyBorder="false" applyAlignment="true" applyProtection="true">
      <alignment horizontal="left" vertical="bottom" textRotation="0" wrapText="true" indent="0" shrinkToFit="false"/>
      <protection locked="true" hidden="true"/>
    </xf>
    <xf numFmtId="169" fontId="35" fillId="0" borderId="22" xfId="20" applyFont="true" applyBorder="true" applyAlignment="true" applyProtection="true">
      <alignment horizontal="center" vertical="bottom" textRotation="0" wrapText="false" indent="0" shrinkToFit="false"/>
      <protection locked="true" hidden="true"/>
    </xf>
    <xf numFmtId="164" fontId="35" fillId="0" borderId="22" xfId="20" applyFont="true" applyBorder="true" applyAlignment="true" applyProtection="true">
      <alignment horizontal="center" vertical="bottom" textRotation="0" wrapText="true" indent="0" shrinkToFit="false"/>
      <protection locked="true" hidden="true"/>
    </xf>
    <xf numFmtId="169" fontId="26" fillId="0" borderId="0" xfId="20" applyFont="true" applyBorder="false" applyAlignment="true" applyProtection="true">
      <alignment horizontal="left" vertical="bottom" textRotation="0" wrapText="false" indent="0" shrinkToFit="false"/>
      <protection locked="true" hidden="true"/>
    </xf>
    <xf numFmtId="164" fontId="26" fillId="0" borderId="0" xfId="20" applyFont="true" applyBorder="false" applyAlignment="true" applyProtection="true">
      <alignment horizontal="left" vertical="bottom" textRotation="0" wrapText="true" indent="0" shrinkToFit="false"/>
      <protection locked="true" hidden="true"/>
    </xf>
    <xf numFmtId="164" fontId="28" fillId="0" borderId="0" xfId="20" applyFont="true" applyBorder="false" applyAlignment="true" applyProtection="true">
      <alignment horizontal="left" vertical="bottom" textRotation="0" wrapText="false" indent="0" shrinkToFit="false"/>
      <protection locked="true" hidden="true"/>
    </xf>
    <xf numFmtId="164" fontId="28" fillId="0" borderId="0" xfId="20" applyFont="true" applyBorder="false" applyAlignment="true" applyProtection="true">
      <alignment horizontal="left" vertical="bottom" textRotation="0" wrapText="true" indent="0" shrinkToFit="false"/>
      <protection locked="true" hidden="true"/>
    </xf>
    <xf numFmtId="169" fontId="36" fillId="0" borderId="32" xfId="20" applyFont="true" applyBorder="true" applyAlignment="true" applyProtection="true">
      <alignment horizontal="left" vertical="top" textRotation="0" wrapText="false" indent="0" shrinkToFit="false"/>
      <protection locked="true" hidden="true"/>
    </xf>
    <xf numFmtId="169" fontId="22" fillId="0" borderId="32" xfId="20" applyFont="true" applyBorder="true" applyAlignment="true" applyProtection="true">
      <alignment horizontal="left" vertical="top" textRotation="0" wrapText="true" indent="0" shrinkToFit="false"/>
      <protection locked="true" hidden="true"/>
    </xf>
    <xf numFmtId="164" fontId="38" fillId="0" borderId="0" xfId="22" applyFont="true" applyBorder="false" applyAlignment="true" applyProtection="false">
      <alignment horizontal="general" vertical="bottom" textRotation="0" wrapText="true" indent="0" shrinkToFit="false"/>
      <protection locked="true" hidden="false"/>
    </xf>
    <xf numFmtId="164" fontId="39" fillId="0" borderId="0" xfId="22" applyFont="true" applyBorder="false" applyAlignment="true" applyProtection="false">
      <alignment horizontal="left" vertical="bottom" textRotation="0" wrapText="true" indent="0" shrinkToFit="false"/>
      <protection locked="true" hidden="false"/>
    </xf>
    <xf numFmtId="164" fontId="40" fillId="0" borderId="0" xfId="22" applyFont="true" applyBorder="false" applyAlignment="true" applyProtection="false">
      <alignment horizontal="left" vertical="bottom" textRotation="0" wrapText="true" indent="0" shrinkToFit="false"/>
      <protection locked="true" hidden="false"/>
    </xf>
    <xf numFmtId="171" fontId="40" fillId="0" borderId="0" xfId="22" applyFont="true" applyBorder="false" applyAlignment="true" applyProtection="false">
      <alignment horizontal="general" vertical="bottom" textRotation="0" wrapText="true" indent="0" shrinkToFit="false"/>
      <protection locked="true" hidden="false"/>
    </xf>
    <xf numFmtId="169"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general" vertical="bottom" textRotation="0" wrapText="true" indent="0" shrinkToFit="false"/>
      <protection locked="true" hidden="false"/>
    </xf>
    <xf numFmtId="172" fontId="40" fillId="0" borderId="0" xfId="22" applyFont="true" applyBorder="true" applyAlignment="true" applyProtection="false">
      <alignment horizontal="general" vertical="bottom" textRotation="0" wrapText="true" indent="0" shrinkToFit="false"/>
      <protection locked="true" hidden="false"/>
    </xf>
    <xf numFmtId="168" fontId="40" fillId="0" borderId="0" xfId="22" applyFont="true" applyBorder="false" applyAlignment="true" applyProtection="false">
      <alignment horizontal="general" vertical="bottom" textRotation="0" wrapText="true" indent="0" shrinkToFit="false"/>
      <protection locked="true" hidden="false"/>
    </xf>
    <xf numFmtId="173" fontId="40" fillId="0" borderId="0" xfId="22" applyFont="true" applyBorder="false" applyAlignment="true" applyProtection="false">
      <alignment horizontal="general" vertical="bottom" textRotation="0" wrapText="true" indent="0" shrinkToFit="false"/>
      <protection locked="true" hidden="false"/>
    </xf>
    <xf numFmtId="174" fontId="40" fillId="0" borderId="0" xfId="22" applyFont="true" applyBorder="false" applyAlignment="true" applyProtection="false">
      <alignment horizontal="general" vertical="bottom" textRotation="0" wrapText="true" indent="0" shrinkToFit="false"/>
      <protection locked="true" hidden="false"/>
    </xf>
    <xf numFmtId="175" fontId="40" fillId="0" borderId="0" xfId="22" applyFont="true" applyBorder="false" applyAlignment="true" applyProtection="false">
      <alignment horizontal="general" vertical="bottom" textRotation="0" wrapText="true" indent="0" shrinkToFit="false"/>
      <protection locked="true" hidden="false"/>
    </xf>
    <xf numFmtId="176" fontId="41" fillId="0" borderId="0" xfId="22" applyFont="true" applyBorder="false" applyAlignment="true" applyProtection="false">
      <alignment horizontal="general" vertical="bottom" textRotation="0" wrapText="true" indent="0" shrinkToFit="false"/>
      <protection locked="true" hidden="false"/>
    </xf>
    <xf numFmtId="171" fontId="36" fillId="0" borderId="32" xfId="22" applyFont="true" applyBorder="true" applyAlignment="true" applyProtection="false">
      <alignment horizontal="right" vertical="top" textRotation="0" wrapText="true" indent="0" shrinkToFit="false"/>
      <protection locked="true" hidden="false"/>
    </xf>
    <xf numFmtId="169" fontId="36" fillId="0" borderId="32" xfId="22" applyFont="true" applyBorder="true" applyAlignment="true" applyProtection="false">
      <alignment horizontal="left" vertical="top" textRotation="0" wrapText="true" indent="0" shrinkToFit="false"/>
      <protection locked="true" hidden="false"/>
    </xf>
    <xf numFmtId="164" fontId="42" fillId="0" borderId="0" xfId="22" applyFont="true" applyBorder="false" applyAlignment="true" applyProtection="false">
      <alignment horizontal="general" vertical="bottom" textRotation="0" wrapText="tru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9"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35" fillId="0" borderId="2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1"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left" vertical="bottom" textRotation="0" wrapText="false" indent="2" shrinkToFit="false"/>
      <protection locked="true" hidden="false"/>
    </xf>
    <xf numFmtId="166"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left" vertical="bottom" textRotation="0" wrapText="false" indent="4" shrinkToFit="false"/>
      <protection locked="true" hidden="false"/>
    </xf>
    <xf numFmtId="166"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left" vertical="bottom" textRotation="0" wrapText="false" indent="4"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left" vertical="bottom" textRotation="0" wrapText="false" indent="5" shrinkToFit="false"/>
      <protection locked="true" hidden="false"/>
    </xf>
    <xf numFmtId="166"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left" vertical="bottom" textRotation="0" wrapText="false" indent="0" shrinkToFit="false"/>
      <protection locked="true" hidden="false"/>
    </xf>
    <xf numFmtId="166" fontId="58" fillId="0" borderId="3"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false" indent="0" shrinkToFit="false"/>
      <protection locked="true" hidden="false"/>
    </xf>
    <xf numFmtId="171" fontId="61" fillId="0" borderId="0" xfId="0" applyFont="true" applyBorder="false" applyAlignment="true" applyProtection="false">
      <alignment horizontal="righ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true" indent="0" shrinkToFit="false"/>
      <protection locked="true" hidden="false"/>
    </xf>
    <xf numFmtId="169" fontId="61" fillId="0" borderId="0" xfId="0" applyFont="true" applyBorder="false" applyAlignment="true" applyProtection="false">
      <alignment horizontal="center" vertical="top" textRotation="0" wrapText="false" indent="0" shrinkToFit="false"/>
      <protection locked="true" hidden="false"/>
    </xf>
    <xf numFmtId="172" fontId="61" fillId="0" borderId="0" xfId="0" applyFont="true" applyBorder="true" applyAlignment="true" applyProtection="false">
      <alignment horizontal="right" vertical="top" textRotation="0" wrapText="false" indent="0" shrinkToFit="false"/>
      <protection locked="true" hidden="false"/>
    </xf>
    <xf numFmtId="177" fontId="61"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false" applyAlignment="tru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general" vertical="bottom" textRotation="0" wrapText="false" indent="0" shrinkToFit="false"/>
      <protection locked="true" hidden="false"/>
    </xf>
    <xf numFmtId="177" fontId="63" fillId="0" borderId="0" xfId="0" applyFont="true" applyBorder="true" applyAlignment="true" applyProtection="false">
      <alignment horizontal="general" vertical="bottom" textRotation="0" wrapText="false" indent="0" shrinkToFit="false"/>
      <protection locked="true" hidden="false"/>
    </xf>
    <xf numFmtId="177" fontId="63" fillId="0" borderId="0" xfId="0" applyFont="true" applyBorder="false" applyAlignment="tru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77" fontId="35" fillId="0" borderId="22"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center" vertical="bottom" textRotation="0" wrapText="false" indent="0" shrinkToFit="false"/>
      <protection locked="true" hidden="false"/>
    </xf>
    <xf numFmtId="172" fontId="49" fillId="0" borderId="0" xfId="0" applyFont="true" applyBorder="true" applyAlignment="true" applyProtection="false">
      <alignment horizontal="general" vertical="bottom" textRotation="0" wrapText="false" indent="0" shrinkToFit="false"/>
      <protection locked="true" hidden="false"/>
    </xf>
    <xf numFmtId="177"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center" vertical="bottom" textRotation="0" wrapText="false" indent="0" shrinkToFit="false"/>
      <protection locked="true" hidden="false"/>
    </xf>
    <xf numFmtId="172" fontId="52" fillId="0" borderId="0" xfId="0" applyFont="true" applyBorder="true" applyAlignment="true" applyProtection="false">
      <alignment horizontal="general" vertical="bottom" textRotation="0" wrapText="false" indent="0" shrinkToFit="false"/>
      <protection locked="true" hidden="false"/>
    </xf>
    <xf numFmtId="177" fontId="52" fillId="0" borderId="0" xfId="0" applyFont="true" applyBorder="true" applyAlignment="true" applyProtection="false">
      <alignment horizontal="general" vertical="bottom" textRotation="0" wrapText="false" indent="0" shrinkToFit="false"/>
      <protection locked="true" hidden="false"/>
    </xf>
    <xf numFmtId="177"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center" vertical="bottom" textRotation="0" wrapText="false" indent="0" shrinkToFit="false"/>
      <protection locked="true" hidden="false"/>
    </xf>
    <xf numFmtId="172" fontId="55" fillId="0" borderId="0" xfId="0" applyFont="true" applyBorder="true" applyAlignment="true" applyProtection="false">
      <alignment horizontal="general" vertical="bottom" textRotation="0" wrapText="false" indent="0" shrinkToFit="false"/>
      <protection locked="true" hidden="false"/>
    </xf>
    <xf numFmtId="177" fontId="55" fillId="0" borderId="0" xfId="0" applyFont="true" applyBorder="true" applyAlignment="true" applyProtection="false">
      <alignment horizontal="general" vertical="bottom" textRotation="0" wrapText="false" indent="0" shrinkToFit="false"/>
      <protection locked="true" hidden="false"/>
    </xf>
    <xf numFmtId="177"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center" vertical="bottom" textRotation="0" wrapText="false" indent="0" shrinkToFit="false"/>
      <protection locked="true" hidden="false"/>
    </xf>
    <xf numFmtId="172" fontId="56" fillId="0" borderId="0" xfId="0" applyFont="true" applyBorder="true" applyAlignment="true" applyProtection="false">
      <alignment horizontal="general" vertical="bottom" textRotation="0" wrapText="false" indent="0" shrinkToFit="false"/>
      <protection locked="true" hidden="false"/>
    </xf>
    <xf numFmtId="177" fontId="56" fillId="0" borderId="33" xfId="0" applyFont="true" applyBorder="true" applyAlignment="true" applyProtection="false">
      <alignment horizontal="general" vertical="bottom" textRotation="0" wrapText="false" indent="0" shrinkToFit="false"/>
      <protection locked="true" hidden="false"/>
    </xf>
    <xf numFmtId="177"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22" fillId="3" borderId="32" xfId="0" applyFont="true" applyBorder="true" applyAlignment="true" applyProtection="false">
      <alignment horizontal="right" vertical="top" textRotation="0" wrapText="false" indent="0" shrinkToFit="false"/>
      <protection locked="true" hidden="false"/>
    </xf>
    <xf numFmtId="169" fontId="22" fillId="3" borderId="32" xfId="0" applyFont="true" applyBorder="true" applyAlignment="true" applyProtection="false">
      <alignment horizontal="left" vertical="top" textRotation="0" wrapText="false" indent="0" shrinkToFit="false"/>
      <protection locked="true" hidden="false"/>
    </xf>
    <xf numFmtId="164" fontId="22" fillId="3" borderId="32" xfId="0" applyFont="true" applyBorder="true" applyAlignment="true" applyProtection="false">
      <alignment horizontal="left" vertical="top" textRotation="0" wrapText="true" indent="0" shrinkToFit="false"/>
      <protection locked="true" hidden="false"/>
    </xf>
    <xf numFmtId="169" fontId="22" fillId="3" borderId="32" xfId="0" applyFont="true" applyBorder="true" applyAlignment="true" applyProtection="false">
      <alignment horizontal="center" vertical="top" textRotation="0" wrapText="false" indent="0" shrinkToFit="false"/>
      <protection locked="true" hidden="false"/>
    </xf>
    <xf numFmtId="178" fontId="22" fillId="3" borderId="32" xfId="0" applyFont="true" applyBorder="true" applyAlignment="true" applyProtection="true">
      <alignment horizontal="right" vertical="top" textRotation="0" wrapText="false" indent="0" shrinkToFit="false"/>
      <protection locked="true" hidden="false"/>
    </xf>
    <xf numFmtId="177" fontId="22" fillId="2" borderId="32" xfId="0" applyFont="true" applyBorder="true" applyAlignment="true" applyProtection="true">
      <alignment horizontal="right" vertical="top" textRotation="0" wrapText="false" indent="0" shrinkToFit="false"/>
      <protection locked="false" hidden="false"/>
    </xf>
    <xf numFmtId="177" fontId="22" fillId="3" borderId="32" xfId="0" applyFont="true" applyBorder="true" applyAlignment="true" applyProtection="false">
      <alignment horizontal="right" vertical="top" textRotation="0" wrapText="false" indent="0" shrinkToFit="false"/>
      <protection locked="true" hidden="false"/>
    </xf>
    <xf numFmtId="173" fontId="22" fillId="3" borderId="32" xfId="0" applyFont="true" applyBorder="true" applyAlignment="true" applyProtection="true">
      <alignment horizontal="right" vertical="top"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top"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9" fontId="22" fillId="0" borderId="0" xfId="0" applyFont="true" applyBorder="true" applyAlignment="true" applyProtection="false">
      <alignment horizontal="center" vertical="top" textRotation="0" wrapText="false" indent="0" shrinkToFit="false"/>
      <protection locked="true" hidden="false"/>
    </xf>
    <xf numFmtId="172" fontId="22" fillId="0" borderId="0" xfId="0" applyFont="true" applyBorder="true" applyAlignment="true" applyProtection="false">
      <alignment horizontal="right" vertical="top" textRotation="0" wrapText="false" indent="0" shrinkToFit="false"/>
      <protection locked="true" hidden="false"/>
    </xf>
    <xf numFmtId="177" fontId="22" fillId="4" borderId="0" xfId="0" applyFont="true" applyBorder="true" applyAlignment="true" applyProtection="false">
      <alignment horizontal="right" vertical="top" textRotation="0" wrapText="fals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1" fontId="64" fillId="0" borderId="0" xfId="0" applyFont="true" applyBorder="false" applyAlignment="true" applyProtection="false">
      <alignment horizontal="left" vertical="top" textRotation="0" wrapText="true" indent="0" shrinkToFit="false"/>
      <protection locked="true" hidden="false"/>
    </xf>
    <xf numFmtId="179" fontId="65" fillId="0" borderId="0" xfId="0" applyFont="true" applyBorder="false" applyAlignment="true" applyProtection="true">
      <alignment horizontal="right" vertical="top" textRotation="0" wrapText="true" indent="0" shrinkToFit="false"/>
      <protection locked="true" hidden="false"/>
    </xf>
    <xf numFmtId="164" fontId="65" fillId="0" borderId="0" xfId="0" applyFont="true" applyBorder="false" applyAlignment="true" applyProtection="false">
      <alignment horizontal="left" vertical="top" textRotation="0" wrapText="true" indent="0" shrinkToFit="false"/>
      <protection locked="true" hidden="false"/>
    </xf>
    <xf numFmtId="169" fontId="65" fillId="0" borderId="0" xfId="0" applyFont="true" applyBorder="false" applyAlignment="true" applyProtection="false">
      <alignment horizontal="left" vertical="top" textRotation="0" wrapText="true" indent="0" shrinkToFit="false"/>
      <protection locked="true" hidden="false"/>
    </xf>
    <xf numFmtId="178" fontId="65" fillId="0" borderId="0" xfId="0" applyFont="true" applyBorder="true" applyAlignment="true" applyProtection="false">
      <alignment horizontal="right" vertical="top" textRotation="0" wrapText="false" indent="0" shrinkToFit="false"/>
      <protection locked="true" hidden="false"/>
    </xf>
    <xf numFmtId="177" fontId="64" fillId="0" borderId="0" xfId="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9" fontId="66" fillId="0" borderId="0" xfId="0" applyFont="true" applyBorder="false" applyAlignment="true" applyProtection="false">
      <alignment horizontal="center" vertical="center" textRotation="0" wrapText="true" indent="0" shrinkToFit="false"/>
      <protection locked="true" hidden="false"/>
    </xf>
    <xf numFmtId="169" fontId="66" fillId="0" borderId="0" xfId="0" applyFont="true" applyBorder="false" applyAlignment="true" applyProtection="false">
      <alignment horizontal="center" vertical="center" textRotation="0" wrapText="false" indent="0" shrinkToFit="false"/>
      <protection locked="true" hidden="false"/>
    </xf>
    <xf numFmtId="172" fontId="66" fillId="0" borderId="0" xfId="0" applyFont="true" applyBorder="true" applyAlignment="true" applyProtection="false">
      <alignment horizontal="center" vertical="center" textRotation="0" wrapText="fals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false" applyAlignment="true" applyProtection="false">
      <alignment horizontal="right" vertical="top" textRotation="0" wrapText="false" indent="0" shrinkToFit="false"/>
      <protection locked="true" hidden="false"/>
    </xf>
    <xf numFmtId="168" fontId="35" fillId="0" borderId="2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bottom" textRotation="0" wrapText="false" indent="0" shrinkToFit="false"/>
      <protection locked="true" hidden="false"/>
    </xf>
    <xf numFmtId="168" fontId="52" fillId="0" borderId="0" xfId="0" applyFont="true" applyBorder="false" applyAlignment="tru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general" vertical="bottom" textRotation="0" wrapText="false" indent="0" shrinkToFit="false"/>
      <protection locked="true" hidden="false"/>
    </xf>
    <xf numFmtId="168" fontId="22" fillId="3" borderId="32"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8" fontId="64" fillId="0" borderId="0" xfId="0" applyFont="true" applyBorder="false" applyAlignment="true" applyProtection="false">
      <alignment horizontal="left" vertical="top"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_BuiltIn_Název" xfId="23"/>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71204_PDOM_IROP_57_CELKEM_REV%20-%20Nab&#237;dkov&#253;%20rozpo&#269;et%20pro%20VZ%20SVI&#38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Figury"/>
      <sheetName val="Titulní strana"/>
      <sheetName val="Všeobecné podmínky"/>
      <sheetName val="Způsob stanovení jedn. ceny"/>
      <sheetName val="Pokyny pro vyplnění"/>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C11" activeCellId="0" sqref="C11"/>
    </sheetView>
  </sheetViews>
  <sheetFormatPr defaultColWidth="9.13671875" defaultRowHeight="12.75" zeroHeight="false" outlineLevelRow="0" outlineLevelCol="0"/>
  <cols>
    <col collapsed="false" customWidth="true" hidden="false" outlineLevel="0" max="4" min="1" style="1" width="32.7"/>
    <col collapsed="false" customWidth="false" hidden="false" outlineLevel="0" max="6" min="5" style="1" width="9.14"/>
    <col collapsed="false" customWidth="true" hidden="false" outlineLevel="0" max="7" min="7" style="1" width="17.99"/>
    <col collapsed="false" customWidth="true" hidden="false" outlineLevel="0" max="8" min="8" style="1" width="27.42"/>
    <col collapsed="false" customWidth="true" hidden="false" outlineLevel="0" max="9" min="9" style="1" width="19.99"/>
    <col collapsed="false" customWidth="false" hidden="false" outlineLevel="0" max="257" min="10" style="1" width="9.14"/>
  </cols>
  <sheetData>
    <row r="1" customFormat="false" ht="14.25" hidden="false" customHeight="true" outlineLevel="0" collapsed="false"/>
    <row r="2" s="3" customFormat="true" ht="24" hidden="false" customHeight="true" outlineLevel="0" collapsed="false">
      <c r="A2" s="2" t="s">
        <v>0</v>
      </c>
      <c r="B2" s="2"/>
      <c r="C2" s="2"/>
      <c r="D2" s="2"/>
    </row>
    <row r="3" customFormat="false" ht="12" hidden="false" customHeight="true" outlineLevel="0" collapsed="false">
      <c r="A3" s="4" t="s">
        <v>1</v>
      </c>
      <c r="B3" s="5" t="s">
        <v>2</v>
      </c>
      <c r="C3" s="5"/>
      <c r="D3" s="6"/>
      <c r="E3" s="7"/>
    </row>
    <row r="4" customFormat="false" ht="18.75" hidden="false" customHeight="true" outlineLevel="0" collapsed="false">
      <c r="A4" s="8"/>
      <c r="B4" s="9" t="s">
        <v>3</v>
      </c>
      <c r="C4" s="9"/>
      <c r="D4" s="9"/>
      <c r="E4" s="7"/>
    </row>
    <row r="5" customFormat="false" ht="24.75" hidden="false" customHeight="true" outlineLevel="0" collapsed="false">
      <c r="A5" s="10" t="s">
        <v>4</v>
      </c>
      <c r="B5" s="11"/>
      <c r="C5" s="11"/>
      <c r="D5" s="11"/>
      <c r="E5" s="7"/>
    </row>
    <row r="6" customFormat="false" ht="12.75" hidden="false" customHeight="false" outlineLevel="0" collapsed="false">
      <c r="A6" s="10" t="s">
        <v>5</v>
      </c>
      <c r="B6" s="12" t="s">
        <v>6</v>
      </c>
      <c r="C6" s="13"/>
      <c r="D6" s="14"/>
      <c r="E6" s="7"/>
    </row>
    <row r="7" customFormat="false" ht="12.75" hidden="false" customHeight="false" outlineLevel="0" collapsed="false">
      <c r="A7" s="10" t="s">
        <v>7</v>
      </c>
      <c r="B7" s="12"/>
      <c r="C7" s="13"/>
      <c r="D7" s="14"/>
      <c r="E7" s="7"/>
    </row>
    <row r="8" customFormat="false" ht="12.75" hidden="false" customHeight="false" outlineLevel="0" collapsed="false">
      <c r="A8" s="10" t="s">
        <v>8</v>
      </c>
      <c r="B8" s="15"/>
      <c r="C8" s="16" t="s">
        <v>9</v>
      </c>
      <c r="D8" s="17"/>
      <c r="E8" s="7"/>
    </row>
    <row r="9" customFormat="false" ht="12.75" hidden="false" customHeight="true" outlineLevel="0" collapsed="false">
      <c r="A9" s="18" t="s">
        <v>10</v>
      </c>
      <c r="B9" s="19"/>
      <c r="C9" s="20" t="s">
        <v>11</v>
      </c>
      <c r="D9" s="21"/>
      <c r="E9" s="7"/>
    </row>
    <row r="10" customFormat="false" ht="10.5" hidden="false" customHeight="true" outlineLevel="0" collapsed="false">
      <c r="A10" s="22" t="s">
        <v>12</v>
      </c>
      <c r="B10" s="23" t="s">
        <v>13</v>
      </c>
      <c r="C10" s="24" t="s">
        <v>14</v>
      </c>
      <c r="D10" s="25" t="s">
        <v>15</v>
      </c>
      <c r="E10" s="7"/>
    </row>
    <row r="11" customFormat="false" ht="13.5" hidden="false" customHeight="false" outlineLevel="0" collapsed="false">
      <c r="A11" s="26"/>
      <c r="B11" s="27"/>
      <c r="C11" s="28"/>
      <c r="D11" s="29"/>
      <c r="E11" s="7"/>
    </row>
    <row r="12" customFormat="false" ht="12.75" hidden="false" customHeight="false" outlineLevel="0" collapsed="false">
      <c r="A12" s="30" t="s">
        <v>16</v>
      </c>
      <c r="B12" s="31" t="s">
        <v>17</v>
      </c>
      <c r="C12" s="32"/>
      <c r="D12" s="33"/>
      <c r="E12" s="7"/>
    </row>
    <row r="13" customFormat="false" ht="13.5" hidden="false" customHeight="false" outlineLevel="0" collapsed="false">
      <c r="A13" s="34"/>
      <c r="B13" s="35"/>
      <c r="C13" s="36"/>
      <c r="D13" s="37"/>
      <c r="E13" s="7"/>
    </row>
    <row r="14" customFormat="false" ht="19.5" hidden="false" customHeight="false" outlineLevel="0" collapsed="false">
      <c r="A14" s="38" t="s">
        <v>18</v>
      </c>
      <c r="B14" s="38"/>
      <c r="C14" s="38"/>
      <c r="D14" s="38"/>
      <c r="E14" s="7"/>
    </row>
    <row r="15" customFormat="false" ht="18.75" hidden="false" customHeight="false" outlineLevel="0" collapsed="false">
      <c r="A15" s="39" t="s">
        <v>19</v>
      </c>
      <c r="B15" s="40"/>
      <c r="C15" s="41"/>
      <c r="D15" s="42" t="n">
        <f aca="false">Rekapitulace!B4</f>
        <v>0</v>
      </c>
      <c r="E15" s="7"/>
    </row>
    <row r="16" customFormat="false" ht="15.75" hidden="false" customHeight="false" outlineLevel="0" collapsed="false">
      <c r="A16" s="43" t="s">
        <v>20</v>
      </c>
      <c r="B16" s="44"/>
      <c r="C16" s="45"/>
      <c r="D16" s="46" t="n">
        <f aca="false">Rekapitulace!B5</f>
        <v>0</v>
      </c>
      <c r="E16" s="7"/>
    </row>
    <row r="17" customFormat="false" ht="15.75" hidden="false" customHeight="false" outlineLevel="0" collapsed="false">
      <c r="A17" s="47" t="s">
        <v>21</v>
      </c>
      <c r="B17" s="44"/>
      <c r="C17" s="45"/>
      <c r="D17" s="48" t="str">
        <f aca="false">Rekapitulace!B6</f>
        <v/>
      </c>
    </row>
    <row r="18" customFormat="false" ht="15" hidden="false" customHeight="false" outlineLevel="0" collapsed="false">
      <c r="A18" s="49" t="s">
        <v>22</v>
      </c>
      <c r="B18" s="44"/>
      <c r="C18" s="45"/>
      <c r="D18" s="50" t="str">
        <f aca="false">Rekapitulace!B7</f>
        <v/>
      </c>
    </row>
    <row r="19" customFormat="false" ht="15" hidden="false" customHeight="false" outlineLevel="0" collapsed="false">
      <c r="A19" s="49" t="s">
        <v>23</v>
      </c>
      <c r="B19" s="44"/>
      <c r="C19" s="45"/>
      <c r="D19" s="50" t="str">
        <f aca="false">Rekapitulace!B142</f>
        <v/>
      </c>
    </row>
    <row r="20" customFormat="false" ht="15.75" hidden="false" customHeight="false" outlineLevel="0" collapsed="false">
      <c r="A20" s="43" t="s">
        <v>24</v>
      </c>
      <c r="B20" s="44"/>
      <c r="C20" s="45"/>
      <c r="D20" s="46" t="n">
        <f aca="false">Rekapitulace!B273</f>
        <v>0</v>
      </c>
    </row>
    <row r="21" customFormat="false" ht="15.75" hidden="false" customHeight="false" outlineLevel="0" collapsed="false">
      <c r="A21" s="47" t="s">
        <v>25</v>
      </c>
      <c r="B21" s="44"/>
      <c r="C21" s="45"/>
      <c r="D21" s="48" t="str">
        <f aca="false">Rekapitulace!B274</f>
        <v/>
      </c>
    </row>
    <row r="22" customFormat="false" ht="15" hidden="false" customHeight="false" outlineLevel="0" collapsed="false">
      <c r="A22" s="49" t="s">
        <v>26</v>
      </c>
      <c r="B22" s="44"/>
      <c r="C22" s="45"/>
      <c r="D22" s="50" t="str">
        <f aca="false">Rekapitulace!B275</f>
        <v/>
      </c>
    </row>
    <row r="23" customFormat="false" ht="15" hidden="false" customHeight="false" outlineLevel="0" collapsed="false">
      <c r="A23" s="49" t="s">
        <v>27</v>
      </c>
      <c r="B23" s="44"/>
      <c r="C23" s="45"/>
      <c r="D23" s="50" t="str">
        <f aca="false">Rekapitulace!B410</f>
        <v/>
      </c>
    </row>
    <row r="24" customFormat="false" ht="6.75" hidden="false" customHeight="true" outlineLevel="0" collapsed="false">
      <c r="A24" s="51"/>
      <c r="B24" s="52"/>
      <c r="C24" s="52"/>
      <c r="D24" s="53"/>
      <c r="E24" s="7"/>
    </row>
    <row r="25" customFormat="false" ht="15" hidden="false" customHeight="false" outlineLevel="0" collapsed="false">
      <c r="A25" s="54"/>
      <c r="B25" s="55"/>
      <c r="C25" s="56" t="s">
        <v>28</v>
      </c>
      <c r="D25" s="57" t="n">
        <f aca="false">D15</f>
        <v>0</v>
      </c>
      <c r="E25" s="7"/>
    </row>
    <row r="26" customFormat="false" ht="15" hidden="false" customHeight="false" outlineLevel="0" collapsed="false">
      <c r="A26" s="54"/>
      <c r="B26" s="55"/>
      <c r="C26" s="58" t="s">
        <v>29</v>
      </c>
      <c r="D26" s="59" t="n">
        <f aca="false">D25*0.21</f>
        <v>0</v>
      </c>
      <c r="E26" s="7"/>
    </row>
    <row r="27" customFormat="false" ht="14.25" hidden="false" customHeight="false" outlineLevel="0" collapsed="false">
      <c r="A27" s="54"/>
      <c r="B27" s="55"/>
      <c r="C27" s="60"/>
      <c r="D27" s="61"/>
      <c r="E27" s="7"/>
      <c r="G27" s="62"/>
    </row>
    <row r="28" customFormat="false" ht="14.25" hidden="false" customHeight="false" outlineLevel="0" collapsed="false">
      <c r="A28" s="54"/>
      <c r="B28" s="63"/>
      <c r="C28" s="64"/>
      <c r="D28" s="65"/>
      <c r="E28" s="7"/>
      <c r="G28" s="62"/>
    </row>
    <row r="29" s="71" customFormat="true" ht="19.5" hidden="false" customHeight="false" outlineLevel="0" collapsed="false">
      <c r="A29" s="66"/>
      <c r="B29" s="67"/>
      <c r="C29" s="68" t="s">
        <v>30</v>
      </c>
      <c r="D29" s="69" t="n">
        <f aca="false">SUM(D25:D26)</f>
        <v>0</v>
      </c>
      <c r="E29" s="70"/>
    </row>
  </sheetData>
  <sheetProtection sheet="true" password="e5c8" objects="true" scenarios="true"/>
  <mergeCells count="4">
    <mergeCell ref="A2:D2"/>
    <mergeCell ref="B4:D4"/>
    <mergeCell ref="B5:D5"/>
    <mergeCell ref="A14:D14"/>
  </mergeCells>
  <printOptions headings="false" gridLines="false" gridLinesSet="true" horizontalCentered="false" verticalCentered="false"/>
  <pageMargins left="0.7875" right="0.7875" top="0.766666666666667" bottom="0.74791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4765625" defaultRowHeight="12.75" zeroHeight="false" outlineLevelRow="2" outlineLevelCol="0"/>
  <cols>
    <col collapsed="false" customWidth="true" hidden="false" outlineLevel="0" max="1" min="1" style="72" width="14.28"/>
    <col collapsed="false" customWidth="true" hidden="false" outlineLevel="0" max="2" min="2" style="73" width="99.85"/>
    <col collapsed="false" customWidth="true" hidden="true" outlineLevel="0" max="3" min="3" style="74" width="9.99"/>
    <col collapsed="false" customWidth="true" hidden="true" outlineLevel="0" max="4" min="4" style="74" width="31.85"/>
    <col collapsed="false" customWidth="true" hidden="false" outlineLevel="0" max="5" min="5" style="75" width="9.41"/>
    <col collapsed="false" customWidth="false" hidden="false" outlineLevel="0" max="257" min="6" style="75" width="8.85"/>
  </cols>
  <sheetData>
    <row r="1" customFormat="false" ht="12.75" hidden="false" customHeight="false" outlineLevel="0" collapsed="false">
      <c r="A1" s="76"/>
      <c r="B1" s="77" t="s">
        <v>31</v>
      </c>
      <c r="C1" s="0"/>
      <c r="D1" s="0"/>
    </row>
    <row r="2" customFormat="false" ht="14.25" hidden="false" customHeight="true" outlineLevel="0" collapsed="false">
      <c r="A2" s="78" t="s">
        <v>32</v>
      </c>
      <c r="B2" s="79" t="s">
        <v>33</v>
      </c>
      <c r="C2" s="80"/>
      <c r="D2" s="75"/>
    </row>
    <row r="3" s="83" customFormat="true" ht="13.5" hidden="false" customHeight="false" outlineLevel="0" collapsed="false">
      <c r="A3" s="81"/>
      <c r="B3" s="82"/>
      <c r="C3" s="78"/>
      <c r="D3" s="78"/>
    </row>
    <row r="4" customFormat="false" ht="12.75" hidden="false" customHeight="false" outlineLevel="0" collapsed="false">
      <c r="A4" s="84"/>
      <c r="B4" s="84" t="s">
        <v>34</v>
      </c>
      <c r="C4" s="81"/>
      <c r="D4" s="81"/>
    </row>
    <row r="5" s="87" customFormat="true" ht="12.75" hidden="false" customHeight="false" outlineLevel="0" collapsed="false">
      <c r="A5" s="85"/>
      <c r="B5" s="85" t="s">
        <v>35</v>
      </c>
      <c r="C5" s="86"/>
      <c r="D5" s="86"/>
    </row>
    <row r="6" s="90" customFormat="true" ht="12" hidden="false" customHeight="false" outlineLevel="1" collapsed="false">
      <c r="A6" s="88" t="s">
        <v>36</v>
      </c>
      <c r="B6" s="89" t="s">
        <v>37</v>
      </c>
      <c r="C6" s="81"/>
      <c r="D6" s="81"/>
    </row>
    <row r="7" s="92" customFormat="true" ht="12" hidden="false" customHeight="false" outlineLevel="2" collapsed="false">
      <c r="A7" s="88" t="s">
        <v>38</v>
      </c>
      <c r="B7" s="89" t="s">
        <v>39</v>
      </c>
      <c r="C7" s="91"/>
      <c r="D7" s="91"/>
    </row>
    <row r="8" s="92" customFormat="true" ht="12" hidden="false" customHeight="false" outlineLevel="2" collapsed="false">
      <c r="A8" s="88" t="s">
        <v>40</v>
      </c>
      <c r="B8" s="89" t="s">
        <v>41</v>
      </c>
      <c r="C8" s="91"/>
      <c r="D8" s="91"/>
    </row>
    <row r="9" s="92" customFormat="true" ht="12" hidden="false" customHeight="false" outlineLevel="2" collapsed="false">
      <c r="A9" s="88" t="s">
        <v>42</v>
      </c>
      <c r="B9" s="89" t="s">
        <v>43</v>
      </c>
      <c r="C9" s="91"/>
      <c r="D9" s="91"/>
    </row>
    <row r="10" s="92" customFormat="true" ht="12" hidden="false" customHeight="false" outlineLevel="2" collapsed="false">
      <c r="A10" s="88" t="s">
        <v>44</v>
      </c>
      <c r="B10" s="89" t="s">
        <v>45</v>
      </c>
      <c r="C10" s="91"/>
      <c r="D10" s="91"/>
    </row>
    <row r="11" s="92" customFormat="true" ht="24" hidden="false" customHeight="false" outlineLevel="2" collapsed="false">
      <c r="A11" s="88" t="s">
        <v>46</v>
      </c>
      <c r="B11" s="89" t="s">
        <v>47</v>
      </c>
      <c r="C11" s="91"/>
      <c r="D11" s="91"/>
    </row>
    <row r="12" s="92" customFormat="true" ht="12" hidden="false" customHeight="false" outlineLevel="2" collapsed="false">
      <c r="A12" s="88" t="s">
        <v>48</v>
      </c>
      <c r="B12" s="89" t="s">
        <v>49</v>
      </c>
      <c r="C12" s="93"/>
      <c r="D12" s="93"/>
    </row>
    <row r="13" s="92" customFormat="true" ht="12" hidden="false" customHeight="false" outlineLevel="2" collapsed="false">
      <c r="A13" s="94"/>
      <c r="B13" s="95"/>
      <c r="C13" s="93"/>
      <c r="D13" s="93"/>
    </row>
    <row r="14" s="92" customFormat="true" ht="12" hidden="false" customHeight="false" outlineLevel="2" collapsed="false">
      <c r="A14" s="85"/>
      <c r="B14" s="85" t="s">
        <v>50</v>
      </c>
      <c r="C14" s="93"/>
      <c r="D14" s="93"/>
    </row>
    <row r="15" s="92" customFormat="true" ht="48" hidden="false" customHeight="false" outlineLevel="2" collapsed="false">
      <c r="A15" s="88" t="s">
        <v>51</v>
      </c>
      <c r="B15" s="89" t="s">
        <v>52</v>
      </c>
      <c r="C15" s="93"/>
      <c r="D15" s="93"/>
    </row>
    <row r="16" s="90" customFormat="true" ht="36" hidden="false" customHeight="false" outlineLevel="1" collapsed="false">
      <c r="A16" s="88" t="s">
        <v>53</v>
      </c>
      <c r="B16" s="89" t="s">
        <v>54</v>
      </c>
      <c r="C16" s="81"/>
      <c r="D16" s="81"/>
    </row>
    <row r="17" s="92" customFormat="true" ht="24" hidden="false" customHeight="false" outlineLevel="2" collapsed="false">
      <c r="A17" s="88" t="s">
        <v>55</v>
      </c>
      <c r="B17" s="89" t="s">
        <v>56</v>
      </c>
      <c r="C17" s="91"/>
      <c r="D17" s="91"/>
    </row>
    <row r="18" s="92" customFormat="true" ht="36" hidden="false" customHeight="false" outlineLevel="2" collapsed="false">
      <c r="A18" s="88" t="s">
        <v>57</v>
      </c>
      <c r="B18" s="89" t="s">
        <v>58</v>
      </c>
      <c r="C18" s="91"/>
      <c r="D18" s="91"/>
    </row>
    <row r="19" s="92" customFormat="true" ht="36" hidden="false" customHeight="false" outlineLevel="2" collapsed="false">
      <c r="A19" s="88" t="s">
        <v>59</v>
      </c>
      <c r="B19" s="89" t="s">
        <v>60</v>
      </c>
      <c r="C19" s="91"/>
      <c r="D19" s="91"/>
    </row>
    <row r="20" s="92" customFormat="true" ht="60" hidden="false" customHeight="false" outlineLevel="2" collapsed="false">
      <c r="A20" s="88" t="s">
        <v>61</v>
      </c>
      <c r="B20" s="89" t="s">
        <v>62</v>
      </c>
      <c r="C20" s="91"/>
      <c r="D20" s="91"/>
    </row>
    <row r="21" s="92" customFormat="true" ht="48" hidden="false" customHeight="false" outlineLevel="2" collapsed="false">
      <c r="A21" s="88" t="s">
        <v>63</v>
      </c>
      <c r="B21" s="89" t="s">
        <v>64</v>
      </c>
      <c r="C21" s="91"/>
      <c r="D21" s="91"/>
    </row>
    <row r="22" s="92" customFormat="true" ht="24" hidden="false" customHeight="false" outlineLevel="2" collapsed="false">
      <c r="A22" s="88" t="s">
        <v>65</v>
      </c>
      <c r="B22" s="89" t="s">
        <v>66</v>
      </c>
      <c r="C22" s="91"/>
      <c r="D22" s="91"/>
    </row>
    <row r="23" s="92" customFormat="true" ht="36" hidden="false" customHeight="false" outlineLevel="2" collapsed="false">
      <c r="A23" s="88" t="s">
        <v>67</v>
      </c>
      <c r="B23" s="89" t="s">
        <v>68</v>
      </c>
      <c r="C23" s="91"/>
      <c r="D23" s="91"/>
    </row>
    <row r="24" s="92" customFormat="true" ht="12" hidden="false" customHeight="false" outlineLevel="2" collapsed="false">
      <c r="A24" s="96"/>
      <c r="B24" s="97"/>
      <c r="C24" s="91"/>
      <c r="D24" s="91"/>
    </row>
    <row r="25" s="92" customFormat="true" ht="12" hidden="false" customHeight="false" outlineLevel="2" collapsed="false">
      <c r="A25" s="85"/>
      <c r="B25" s="85" t="s">
        <v>69</v>
      </c>
      <c r="C25" s="91"/>
      <c r="D25" s="91"/>
    </row>
    <row r="26" s="99" customFormat="true" ht="48" hidden="false" customHeight="false" outlineLevel="2" collapsed="false">
      <c r="A26" s="88" t="s">
        <v>70</v>
      </c>
      <c r="B26" s="89" t="s">
        <v>71</v>
      </c>
      <c r="C26" s="98"/>
      <c r="D26" s="98"/>
    </row>
    <row r="27" s="90" customFormat="true" ht="72" hidden="false" customHeight="false" outlineLevel="1" collapsed="false">
      <c r="A27" s="88" t="s">
        <v>72</v>
      </c>
      <c r="B27" s="89" t="s">
        <v>73</v>
      </c>
      <c r="C27" s="81"/>
      <c r="D27" s="81"/>
    </row>
    <row r="28" s="92" customFormat="true" ht="24" hidden="false" customHeight="false" outlineLevel="2" collapsed="false">
      <c r="A28" s="88" t="s">
        <v>74</v>
      </c>
      <c r="B28" s="89" t="s">
        <v>75</v>
      </c>
      <c r="C28" s="91"/>
      <c r="D28" s="91"/>
    </row>
    <row r="29" s="92" customFormat="true" ht="24" hidden="false" customHeight="false" outlineLevel="2" collapsed="false">
      <c r="A29" s="88" t="s">
        <v>76</v>
      </c>
      <c r="B29" s="89" t="s">
        <v>77</v>
      </c>
      <c r="C29" s="91"/>
      <c r="D29" s="91"/>
    </row>
    <row r="30" s="92" customFormat="true" ht="36" hidden="false" customHeight="false" outlineLevel="2" collapsed="false">
      <c r="A30" s="88" t="s">
        <v>78</v>
      </c>
      <c r="B30" s="89" t="s">
        <v>79</v>
      </c>
      <c r="C30" s="91"/>
      <c r="D30" s="91"/>
    </row>
    <row r="31" s="92" customFormat="true" ht="12" hidden="false" customHeight="false" outlineLevel="2" collapsed="false">
      <c r="A31" s="96"/>
      <c r="B31" s="97"/>
      <c r="C31" s="91"/>
      <c r="D31" s="91"/>
    </row>
    <row r="32" s="92" customFormat="true" ht="12" hidden="false" customHeight="false" outlineLevel="2" collapsed="false">
      <c r="A32" s="85"/>
      <c r="B32" s="85" t="s">
        <v>80</v>
      </c>
      <c r="C32" s="91"/>
      <c r="D32" s="91"/>
    </row>
    <row r="33" s="92" customFormat="true" ht="60" hidden="false" customHeight="false" outlineLevel="2" collapsed="false">
      <c r="A33" s="88" t="s">
        <v>81</v>
      </c>
      <c r="B33" s="89" t="s">
        <v>82</v>
      </c>
      <c r="C33" s="91"/>
      <c r="D33" s="91"/>
    </row>
    <row r="34" s="99" customFormat="true" ht="4.5" hidden="false" customHeight="false" outlineLevel="2" collapsed="false">
      <c r="A34" s="96"/>
      <c r="B34" s="97"/>
      <c r="C34" s="98"/>
      <c r="D34" s="98"/>
    </row>
    <row r="35" s="90" customFormat="true" ht="12" hidden="false" customHeight="false" outlineLevel="1" collapsed="false">
      <c r="A35" s="85"/>
      <c r="B35" s="85" t="s">
        <v>83</v>
      </c>
      <c r="C35" s="81"/>
      <c r="D35" s="81"/>
    </row>
    <row r="36" s="92" customFormat="true" ht="60" hidden="false" customHeight="false" outlineLevel="2" collapsed="false">
      <c r="A36" s="88" t="s">
        <v>84</v>
      </c>
      <c r="B36" s="100" t="s">
        <v>85</v>
      </c>
      <c r="C36" s="91"/>
      <c r="D36" s="91"/>
    </row>
    <row r="37" s="99" customFormat="true" ht="12" hidden="false" customHeight="false" outlineLevel="2" collapsed="false">
      <c r="A37" s="88" t="s">
        <v>86</v>
      </c>
      <c r="B37" s="100" t="s">
        <v>87</v>
      </c>
      <c r="C37" s="98"/>
      <c r="D37" s="98"/>
    </row>
    <row r="38" s="90" customFormat="true" ht="48" hidden="false" customHeight="false" outlineLevel="1" collapsed="false">
      <c r="A38" s="88" t="s">
        <v>88</v>
      </c>
      <c r="B38" s="100" t="s">
        <v>89</v>
      </c>
      <c r="C38" s="81"/>
      <c r="D38" s="81"/>
    </row>
    <row r="39" s="92" customFormat="true" ht="36" hidden="false" customHeight="false" outlineLevel="2" collapsed="false">
      <c r="A39" s="88" t="s">
        <v>90</v>
      </c>
      <c r="B39" s="100" t="s">
        <v>91</v>
      </c>
      <c r="C39" s="91"/>
      <c r="D39" s="91"/>
    </row>
    <row r="40" s="92" customFormat="true" ht="72" hidden="false" customHeight="false" outlineLevel="2" collapsed="false">
      <c r="A40" s="88" t="s">
        <v>92</v>
      </c>
      <c r="B40" s="100" t="s">
        <v>93</v>
      </c>
      <c r="C40" s="91"/>
      <c r="D40" s="91"/>
    </row>
    <row r="41" s="92" customFormat="true" ht="36" hidden="false" customHeight="false" outlineLevel="2" collapsed="false">
      <c r="A41" s="88" t="s">
        <v>94</v>
      </c>
      <c r="B41" s="100" t="s">
        <v>95</v>
      </c>
      <c r="C41" s="91"/>
      <c r="D41" s="91"/>
    </row>
    <row r="42" s="92" customFormat="true" ht="36" hidden="false" customHeight="false" outlineLevel="2" collapsed="false">
      <c r="A42" s="88" t="s">
        <v>96</v>
      </c>
      <c r="B42" s="100" t="s">
        <v>97</v>
      </c>
      <c r="C42" s="91"/>
      <c r="D42" s="91"/>
    </row>
    <row r="43" s="92" customFormat="true" ht="12" hidden="false" customHeight="false" outlineLevel="2" collapsed="false">
      <c r="A43" s="96"/>
      <c r="B43" s="97"/>
      <c r="C43" s="91"/>
      <c r="D43" s="91"/>
    </row>
    <row r="44" s="92" customFormat="true" ht="12" hidden="false" customHeight="false" outlineLevel="2" collapsed="false">
      <c r="A44" s="85"/>
      <c r="B44" s="85" t="s">
        <v>98</v>
      </c>
      <c r="C44" s="91"/>
      <c r="D44" s="91"/>
    </row>
    <row r="45" s="92" customFormat="true" ht="60" hidden="false" customHeight="false" outlineLevel="2" collapsed="false">
      <c r="A45" s="88" t="s">
        <v>99</v>
      </c>
      <c r="B45" s="100" t="s">
        <v>100</v>
      </c>
      <c r="C45" s="91"/>
      <c r="D45" s="91"/>
    </row>
    <row r="46" s="99" customFormat="true" ht="8.45" hidden="false" customHeight="true" outlineLevel="2" collapsed="false">
      <c r="A46" s="88" t="s">
        <v>101</v>
      </c>
      <c r="B46" s="100" t="s">
        <v>102</v>
      </c>
      <c r="C46" s="98"/>
      <c r="D46" s="98"/>
    </row>
    <row r="47" s="90" customFormat="true" ht="12" hidden="false" customHeight="false" outlineLevel="1" collapsed="false">
      <c r="A47" s="96"/>
      <c r="B47" s="97"/>
      <c r="C47" s="81"/>
      <c r="D47" s="81"/>
    </row>
    <row r="48" s="92" customFormat="true" ht="12" hidden="false" customHeight="false" outlineLevel="2" collapsed="false">
      <c r="A48" s="96"/>
      <c r="B48" s="97"/>
      <c r="C48" s="91"/>
      <c r="D48" s="91"/>
    </row>
    <row r="49" s="99" customFormat="true" ht="12" hidden="false" customHeight="false" outlineLevel="2" collapsed="false">
      <c r="A49" s="85"/>
      <c r="B49" s="85" t="s">
        <v>103</v>
      </c>
      <c r="C49" s="98"/>
      <c r="D49" s="98"/>
    </row>
    <row r="50" s="90" customFormat="true" ht="60" hidden="false" customHeight="false" outlineLevel="1" collapsed="false">
      <c r="A50" s="88" t="s">
        <v>104</v>
      </c>
      <c r="B50" s="100" t="s">
        <v>105</v>
      </c>
      <c r="C50" s="81"/>
      <c r="D50" s="81"/>
    </row>
    <row r="51" s="92" customFormat="true" ht="12" hidden="false" customHeight="false" outlineLevel="2" collapsed="false">
      <c r="A51" s="88" t="s">
        <v>106</v>
      </c>
      <c r="B51" s="100" t="s">
        <v>107</v>
      </c>
      <c r="C51" s="91"/>
      <c r="D51" s="91"/>
    </row>
    <row r="52" s="92" customFormat="true" ht="12" hidden="false" customHeight="false" outlineLevel="2" collapsed="false">
      <c r="A52" s="88" t="s">
        <v>108</v>
      </c>
      <c r="B52" s="100" t="s">
        <v>109</v>
      </c>
      <c r="C52" s="91"/>
      <c r="D52" s="91"/>
    </row>
    <row r="53" s="92" customFormat="true" ht="12" hidden="false" customHeight="false" outlineLevel="2" collapsed="false">
      <c r="A53" s="96"/>
      <c r="B53" s="97"/>
      <c r="C53" s="91"/>
      <c r="D53" s="91"/>
    </row>
    <row r="54" s="92" customFormat="true" ht="12" hidden="false" customHeight="false" outlineLevel="2" collapsed="false">
      <c r="A54" s="85"/>
      <c r="B54" s="85" t="s">
        <v>110</v>
      </c>
      <c r="C54" s="91"/>
      <c r="D54" s="91"/>
    </row>
    <row r="55" s="99" customFormat="true" ht="60" hidden="false" customHeight="false" outlineLevel="2" collapsed="false">
      <c r="A55" s="88" t="s">
        <v>111</v>
      </c>
      <c r="B55" s="100" t="s">
        <v>112</v>
      </c>
      <c r="C55" s="98"/>
      <c r="D55" s="98"/>
    </row>
    <row r="56" s="90" customFormat="true" ht="12" hidden="false" customHeight="false" outlineLevel="1" collapsed="false">
      <c r="A56" s="88" t="s">
        <v>113</v>
      </c>
      <c r="B56" s="100" t="s">
        <v>114</v>
      </c>
      <c r="C56" s="81"/>
      <c r="D56" s="81"/>
    </row>
    <row r="57" s="92" customFormat="true" ht="24" hidden="false" customHeight="false" outlineLevel="2" collapsed="false">
      <c r="A57" s="88" t="s">
        <v>115</v>
      </c>
      <c r="B57" s="100" t="s">
        <v>116</v>
      </c>
      <c r="C57" s="91"/>
      <c r="D57" s="91"/>
    </row>
    <row r="58" s="92" customFormat="true" ht="24" hidden="false" customHeight="false" outlineLevel="2" collapsed="false">
      <c r="A58" s="88" t="s">
        <v>117</v>
      </c>
      <c r="B58" s="100" t="s">
        <v>118</v>
      </c>
      <c r="C58" s="91"/>
      <c r="D58" s="91"/>
    </row>
    <row r="59" s="92" customFormat="true" ht="96" hidden="false" customHeight="false" outlineLevel="2" collapsed="false">
      <c r="A59" s="88" t="s">
        <v>119</v>
      </c>
      <c r="B59" s="100" t="s">
        <v>120</v>
      </c>
      <c r="C59" s="91"/>
      <c r="D59" s="91"/>
    </row>
    <row r="60" s="92" customFormat="true" ht="24" hidden="false" customHeight="false" outlineLevel="2" collapsed="false">
      <c r="A60" s="88" t="s">
        <v>121</v>
      </c>
      <c r="B60" s="100" t="s">
        <v>122</v>
      </c>
      <c r="C60" s="91"/>
      <c r="D60" s="91"/>
    </row>
    <row r="61" s="99" customFormat="true" ht="4.5" hidden="false" customHeight="false" outlineLevel="2" collapsed="false">
      <c r="A61" s="96"/>
      <c r="B61" s="97"/>
      <c r="C61" s="98"/>
      <c r="D61" s="98"/>
    </row>
    <row r="62" s="90" customFormat="true" ht="12" hidden="false" customHeight="false" outlineLevel="1" collapsed="false">
      <c r="A62" s="85"/>
      <c r="B62" s="85" t="s">
        <v>123</v>
      </c>
      <c r="C62" s="81"/>
      <c r="D62" s="81"/>
    </row>
    <row r="63" s="92" customFormat="true" ht="48" hidden="false" customHeight="false" outlineLevel="2" collapsed="false">
      <c r="A63" s="88" t="s">
        <v>124</v>
      </c>
      <c r="B63" s="100" t="s">
        <v>125</v>
      </c>
      <c r="C63" s="91"/>
      <c r="D63" s="91"/>
    </row>
    <row r="64" s="92" customFormat="true" ht="60" hidden="false" customHeight="false" outlineLevel="2" collapsed="false">
      <c r="A64" s="88" t="s">
        <v>126</v>
      </c>
      <c r="B64" s="100" t="s">
        <v>127</v>
      </c>
      <c r="C64" s="91"/>
      <c r="D64" s="91"/>
    </row>
    <row r="65" s="92" customFormat="true" ht="48" hidden="false" customHeight="false" outlineLevel="2" collapsed="false">
      <c r="A65" s="88" t="s">
        <v>128</v>
      </c>
      <c r="B65" s="100" t="s">
        <v>129</v>
      </c>
      <c r="C65" s="91"/>
      <c r="D65" s="91"/>
    </row>
    <row r="66" s="92" customFormat="true" ht="36" hidden="false" customHeight="false" outlineLevel="2" collapsed="false">
      <c r="A66" s="88" t="s">
        <v>130</v>
      </c>
      <c r="B66" s="100" t="s">
        <v>131</v>
      </c>
      <c r="C66" s="91"/>
      <c r="D66" s="91"/>
    </row>
    <row r="67" s="99" customFormat="true" ht="24" hidden="false" customHeight="false" outlineLevel="2" collapsed="false">
      <c r="A67" s="88" t="s">
        <v>132</v>
      </c>
      <c r="B67" s="100" t="s">
        <v>133</v>
      </c>
      <c r="C67" s="98"/>
      <c r="D67" s="98"/>
    </row>
    <row r="68" s="90" customFormat="true" ht="24" hidden="false" customHeight="false" outlineLevel="1" collapsed="false">
      <c r="A68" s="88" t="s">
        <v>134</v>
      </c>
      <c r="B68" s="100" t="s">
        <v>135</v>
      </c>
      <c r="C68" s="81"/>
      <c r="D68" s="81"/>
    </row>
    <row r="69" s="92" customFormat="true" ht="24" hidden="false" customHeight="false" outlineLevel="2" collapsed="false">
      <c r="A69" s="88" t="s">
        <v>136</v>
      </c>
      <c r="B69" s="100" t="s">
        <v>137</v>
      </c>
      <c r="C69" s="91"/>
      <c r="D69" s="91"/>
    </row>
    <row r="70" s="92" customFormat="true" ht="24" hidden="false" customHeight="false" outlineLevel="2" collapsed="false">
      <c r="A70" s="88" t="s">
        <v>138</v>
      </c>
      <c r="B70" s="100" t="s">
        <v>139</v>
      </c>
      <c r="C70" s="91"/>
      <c r="D70" s="91"/>
    </row>
    <row r="71" s="92" customFormat="true" ht="24" hidden="false" customHeight="false" outlineLevel="2" collapsed="false">
      <c r="A71" s="88" t="s">
        <v>140</v>
      </c>
      <c r="B71" s="100" t="s">
        <v>141</v>
      </c>
      <c r="C71" s="91"/>
      <c r="D71" s="91"/>
    </row>
    <row r="72" s="92" customFormat="true" ht="12" hidden="false" customHeight="false" outlineLevel="2" collapsed="false">
      <c r="A72" s="96"/>
      <c r="B72" s="97"/>
      <c r="C72" s="91"/>
      <c r="D72" s="91"/>
    </row>
    <row r="73" s="92" customFormat="true" ht="12" hidden="false" customHeight="false" outlineLevel="2" collapsed="false">
      <c r="A73" s="85"/>
      <c r="B73" s="85" t="s">
        <v>142</v>
      </c>
      <c r="C73" s="91"/>
      <c r="D73" s="91"/>
    </row>
    <row r="74" s="92" customFormat="true" ht="60" hidden="false" customHeight="false" outlineLevel="2" collapsed="false">
      <c r="A74" s="88" t="s">
        <v>143</v>
      </c>
      <c r="B74" s="100" t="s">
        <v>144</v>
      </c>
      <c r="C74" s="91"/>
      <c r="D74" s="91"/>
    </row>
    <row r="75" s="99" customFormat="true" ht="36" hidden="false" customHeight="false" outlineLevel="2" collapsed="false">
      <c r="A75" s="88" t="s">
        <v>145</v>
      </c>
      <c r="B75" s="100" t="s">
        <v>146</v>
      </c>
      <c r="C75" s="98"/>
      <c r="D75" s="98"/>
    </row>
    <row r="76" s="90" customFormat="true" ht="12" hidden="false" customHeight="false" outlineLevel="1" collapsed="false">
      <c r="A76" s="96"/>
      <c r="B76" s="97"/>
      <c r="C76" s="81"/>
      <c r="D76" s="81"/>
    </row>
    <row r="77" s="92" customFormat="true" ht="12" hidden="false" customHeight="false" outlineLevel="2" collapsed="false">
      <c r="A77" s="85"/>
      <c r="B77" s="85" t="s">
        <v>147</v>
      </c>
      <c r="C77" s="91"/>
      <c r="D77" s="91"/>
    </row>
    <row r="78" s="92" customFormat="true" ht="60" hidden="false" customHeight="false" outlineLevel="2" collapsed="false">
      <c r="A78" s="88" t="s">
        <v>148</v>
      </c>
      <c r="B78" s="100" t="s">
        <v>149</v>
      </c>
      <c r="C78" s="91"/>
      <c r="D78" s="91"/>
    </row>
    <row r="79" s="92" customFormat="true" ht="36" hidden="false" customHeight="false" outlineLevel="2" collapsed="false">
      <c r="A79" s="88" t="s">
        <v>150</v>
      </c>
      <c r="B79" s="100" t="s">
        <v>151</v>
      </c>
      <c r="C79" s="91"/>
      <c r="D79" s="91"/>
    </row>
    <row r="80" s="92" customFormat="true" ht="24" hidden="false" customHeight="false" outlineLevel="2" collapsed="false">
      <c r="A80" s="88" t="s">
        <v>152</v>
      </c>
      <c r="B80" s="100" t="s">
        <v>153</v>
      </c>
      <c r="C80" s="91"/>
      <c r="D80" s="91"/>
    </row>
    <row r="81" s="92" customFormat="true" ht="24" hidden="false" customHeight="false" outlineLevel="2" collapsed="false">
      <c r="A81" s="88" t="s">
        <v>154</v>
      </c>
      <c r="B81" s="100" t="s">
        <v>155</v>
      </c>
      <c r="C81" s="91"/>
      <c r="D81" s="91"/>
    </row>
    <row r="82" s="92" customFormat="true" ht="12" hidden="false" customHeight="false" outlineLevel="2" collapsed="false">
      <c r="A82" s="96"/>
      <c r="B82" s="97"/>
      <c r="C82" s="91"/>
      <c r="D82" s="91"/>
    </row>
    <row r="83" s="92" customFormat="true" ht="12" hidden="false" customHeight="false" outlineLevel="2" collapsed="false">
      <c r="A83" s="85"/>
      <c r="B83" s="85" t="s">
        <v>156</v>
      </c>
      <c r="C83" s="91"/>
      <c r="D83" s="91"/>
    </row>
    <row r="84" s="92" customFormat="true" ht="60" hidden="false" customHeight="false" outlineLevel="2" collapsed="false">
      <c r="A84" s="88" t="s">
        <v>157</v>
      </c>
      <c r="B84" s="100" t="s">
        <v>158</v>
      </c>
      <c r="C84" s="91"/>
      <c r="D84" s="91"/>
    </row>
    <row r="85" s="92" customFormat="true" ht="24" hidden="false" customHeight="false" outlineLevel="2" collapsed="false">
      <c r="A85" s="88" t="s">
        <v>159</v>
      </c>
      <c r="B85" s="100" t="s">
        <v>160</v>
      </c>
      <c r="C85" s="91"/>
      <c r="D85" s="91"/>
    </row>
    <row r="86" s="99" customFormat="true" ht="36" hidden="false" customHeight="false" outlineLevel="2" collapsed="false">
      <c r="A86" s="88" t="s">
        <v>161</v>
      </c>
      <c r="B86" s="100" t="s">
        <v>162</v>
      </c>
      <c r="C86" s="98"/>
      <c r="D86" s="98"/>
    </row>
    <row r="87" s="90" customFormat="true" ht="12" hidden="false" customHeight="false" outlineLevel="1" collapsed="false">
      <c r="A87" s="88" t="s">
        <v>163</v>
      </c>
      <c r="B87" s="100" t="s">
        <v>164</v>
      </c>
      <c r="C87" s="81"/>
      <c r="D87" s="81"/>
    </row>
    <row r="88" s="92" customFormat="true" ht="12" hidden="false" customHeight="false" outlineLevel="2" collapsed="false">
      <c r="A88" s="88" t="s">
        <v>165</v>
      </c>
      <c r="B88" s="100" t="s">
        <v>166</v>
      </c>
      <c r="C88" s="91"/>
      <c r="D88" s="91"/>
    </row>
    <row r="89" s="92" customFormat="true" ht="24" hidden="false" customHeight="false" outlineLevel="2" collapsed="false">
      <c r="A89" s="88" t="s">
        <v>167</v>
      </c>
      <c r="B89" s="100" t="s">
        <v>168</v>
      </c>
      <c r="C89" s="91"/>
      <c r="D89" s="91"/>
    </row>
    <row r="90" s="92" customFormat="true" ht="48" hidden="false" customHeight="false" outlineLevel="2" collapsed="false">
      <c r="A90" s="88" t="s">
        <v>169</v>
      </c>
      <c r="B90" s="100" t="s">
        <v>170</v>
      </c>
      <c r="C90" s="91"/>
      <c r="D90" s="91"/>
    </row>
    <row r="91" s="99" customFormat="true" ht="4.5" hidden="false" customHeight="false" outlineLevel="2" collapsed="false">
      <c r="A91" s="96"/>
      <c r="B91" s="97"/>
      <c r="C91" s="98"/>
      <c r="D91" s="98"/>
    </row>
    <row r="92" s="90" customFormat="true" ht="12" hidden="false" customHeight="false" outlineLevel="1" collapsed="false">
      <c r="A92" s="85"/>
      <c r="B92" s="85" t="s">
        <v>171</v>
      </c>
      <c r="C92" s="81"/>
      <c r="D92" s="81"/>
    </row>
    <row r="93" s="92" customFormat="true" ht="72" hidden="false" customHeight="false" outlineLevel="2" collapsed="false">
      <c r="A93" s="88" t="s">
        <v>172</v>
      </c>
      <c r="B93" s="100" t="s">
        <v>173</v>
      </c>
      <c r="C93" s="91"/>
      <c r="D93" s="91"/>
    </row>
    <row r="94" s="92" customFormat="true" ht="24" hidden="false" customHeight="false" outlineLevel="2" collapsed="false">
      <c r="A94" s="88" t="s">
        <v>174</v>
      </c>
      <c r="B94" s="100" t="s">
        <v>175</v>
      </c>
      <c r="C94" s="91"/>
      <c r="D94" s="91"/>
    </row>
    <row r="95" s="92" customFormat="true" ht="36" hidden="false" customHeight="false" outlineLevel="2" collapsed="false">
      <c r="A95" s="88" t="s">
        <v>176</v>
      </c>
      <c r="B95" s="100" t="s">
        <v>162</v>
      </c>
      <c r="C95" s="91"/>
      <c r="D95" s="91"/>
    </row>
    <row r="96" s="92" customFormat="true" ht="36" hidden="false" customHeight="false" outlineLevel="2" collapsed="false">
      <c r="A96" s="88" t="s">
        <v>177</v>
      </c>
      <c r="B96" s="100" t="s">
        <v>178</v>
      </c>
      <c r="C96" s="91"/>
      <c r="D96" s="91"/>
    </row>
    <row r="97" s="99" customFormat="true" ht="7.15" hidden="false" customHeight="true" outlineLevel="2" collapsed="false">
      <c r="A97" s="88" t="s">
        <v>179</v>
      </c>
      <c r="B97" s="100" t="s">
        <v>180</v>
      </c>
      <c r="C97" s="98"/>
      <c r="D97" s="98"/>
    </row>
    <row r="98" s="90" customFormat="true" ht="24" hidden="false" customHeight="false" outlineLevel="1" collapsed="false">
      <c r="A98" s="88" t="s">
        <v>181</v>
      </c>
      <c r="B98" s="100" t="s">
        <v>182</v>
      </c>
      <c r="C98" s="81"/>
      <c r="D98" s="81"/>
    </row>
    <row r="99" s="92" customFormat="true" ht="24" hidden="false" customHeight="false" outlineLevel="2" collapsed="false">
      <c r="A99" s="88" t="s">
        <v>183</v>
      </c>
      <c r="B99" s="100" t="s">
        <v>184</v>
      </c>
      <c r="C99" s="91"/>
      <c r="D99" s="91"/>
    </row>
    <row r="100" s="92" customFormat="true" ht="48" hidden="false" customHeight="false" outlineLevel="2" collapsed="false">
      <c r="A100" s="88" t="s">
        <v>185</v>
      </c>
      <c r="B100" s="100" t="s">
        <v>186</v>
      </c>
      <c r="C100" s="91"/>
      <c r="D100" s="91"/>
    </row>
    <row r="101" s="92" customFormat="true" ht="24" hidden="false" customHeight="false" outlineLevel="2" collapsed="false">
      <c r="A101" s="88" t="s">
        <v>187</v>
      </c>
      <c r="B101" s="100" t="s">
        <v>188</v>
      </c>
      <c r="C101" s="91"/>
      <c r="D101" s="91"/>
    </row>
    <row r="102" s="92" customFormat="true" ht="12" hidden="false" customHeight="false" outlineLevel="2" collapsed="false">
      <c r="A102" s="88" t="s">
        <v>189</v>
      </c>
      <c r="B102" s="100" t="s">
        <v>190</v>
      </c>
      <c r="C102" s="91"/>
      <c r="D102" s="91"/>
    </row>
    <row r="103" s="92" customFormat="true" ht="24" hidden="false" customHeight="false" outlineLevel="2" collapsed="false">
      <c r="A103" s="88" t="s">
        <v>191</v>
      </c>
      <c r="B103" s="100" t="s">
        <v>192</v>
      </c>
      <c r="C103" s="91"/>
      <c r="D103" s="91"/>
    </row>
    <row r="104" s="92" customFormat="true" ht="36" hidden="false" customHeight="false" outlineLevel="2" collapsed="false">
      <c r="A104" s="88" t="s">
        <v>193</v>
      </c>
      <c r="B104" s="100" t="s">
        <v>194</v>
      </c>
      <c r="C104" s="91"/>
      <c r="D104" s="91"/>
    </row>
    <row r="105" s="92" customFormat="true" ht="12" hidden="false" customHeight="false" outlineLevel="2" collapsed="false">
      <c r="A105" s="96"/>
      <c r="B105" s="97"/>
      <c r="C105" s="91"/>
      <c r="D105" s="91"/>
    </row>
    <row r="106" s="99" customFormat="true" ht="4.5" hidden="false" customHeight="false" outlineLevel="2" collapsed="false">
      <c r="A106" s="96"/>
      <c r="B106" s="97"/>
      <c r="C106" s="98"/>
      <c r="D106" s="98"/>
    </row>
    <row r="107" s="90" customFormat="true" ht="12" hidden="false" customHeight="false" outlineLevel="1" collapsed="false">
      <c r="A107" s="85"/>
      <c r="B107" s="85" t="s">
        <v>195</v>
      </c>
      <c r="C107" s="81"/>
      <c r="D107" s="81"/>
    </row>
    <row r="108" s="92" customFormat="true" ht="60" hidden="false" customHeight="false" outlineLevel="2" collapsed="false">
      <c r="A108" s="88" t="s">
        <v>196</v>
      </c>
      <c r="B108" s="100" t="s">
        <v>197</v>
      </c>
      <c r="C108" s="91"/>
      <c r="D108" s="91"/>
    </row>
    <row r="109" s="92" customFormat="true" ht="24" hidden="false" customHeight="false" outlineLevel="2" collapsed="false">
      <c r="A109" s="88" t="s">
        <v>198</v>
      </c>
      <c r="B109" s="100" t="s">
        <v>199</v>
      </c>
      <c r="C109" s="91"/>
      <c r="D109" s="91"/>
    </row>
    <row r="110" s="92" customFormat="true" ht="24" hidden="false" customHeight="false" outlineLevel="2" collapsed="false">
      <c r="A110" s="88" t="s">
        <v>200</v>
      </c>
      <c r="B110" s="100" t="s">
        <v>201</v>
      </c>
      <c r="C110" s="91"/>
      <c r="D110" s="91"/>
    </row>
    <row r="111" s="92" customFormat="true" ht="12" hidden="false" customHeight="false" outlineLevel="2" collapsed="false">
      <c r="A111" s="88" t="s">
        <v>202</v>
      </c>
      <c r="B111" s="100" t="s">
        <v>203</v>
      </c>
      <c r="C111" s="91"/>
      <c r="D111" s="91"/>
    </row>
    <row r="112" s="92" customFormat="true" ht="36" hidden="false" customHeight="false" outlineLevel="2" collapsed="false">
      <c r="A112" s="88" t="s">
        <v>204</v>
      </c>
      <c r="B112" s="100" t="s">
        <v>162</v>
      </c>
      <c r="C112" s="91"/>
      <c r="D112" s="91"/>
    </row>
    <row r="113" s="92" customFormat="true" ht="12" hidden="false" customHeight="false" outlineLevel="2" collapsed="false">
      <c r="A113" s="96"/>
      <c r="B113" s="97"/>
      <c r="C113" s="91"/>
      <c r="D113" s="91"/>
    </row>
    <row r="114" s="92" customFormat="true" ht="12" hidden="false" customHeight="false" outlineLevel="2" collapsed="false">
      <c r="A114" s="96"/>
      <c r="B114" s="97"/>
      <c r="C114" s="91"/>
      <c r="D114" s="91"/>
    </row>
    <row r="115" s="92" customFormat="true" ht="12" hidden="false" customHeight="false" outlineLevel="2" collapsed="false">
      <c r="A115" s="85"/>
      <c r="B115" s="85" t="s">
        <v>205</v>
      </c>
      <c r="C115" s="91"/>
      <c r="D115" s="91"/>
    </row>
    <row r="116" s="92" customFormat="true" ht="60" hidden="false" customHeight="false" outlineLevel="2" collapsed="false">
      <c r="A116" s="88" t="s">
        <v>206</v>
      </c>
      <c r="B116" s="100" t="s">
        <v>207</v>
      </c>
      <c r="C116" s="91"/>
      <c r="D116" s="91"/>
    </row>
    <row r="117" s="92" customFormat="true" ht="36" hidden="false" customHeight="false" outlineLevel="2" collapsed="false">
      <c r="A117" s="88" t="s">
        <v>208</v>
      </c>
      <c r="B117" s="100" t="s">
        <v>209</v>
      </c>
      <c r="C117" s="91"/>
      <c r="D117" s="91"/>
    </row>
    <row r="118" s="92" customFormat="true" ht="36" hidden="false" customHeight="false" outlineLevel="2" collapsed="false">
      <c r="A118" s="88" t="s">
        <v>210</v>
      </c>
      <c r="B118" s="100" t="s">
        <v>211</v>
      </c>
      <c r="C118" s="91"/>
      <c r="D118" s="91"/>
    </row>
    <row r="119" s="92" customFormat="true" ht="12" hidden="false" customHeight="false" outlineLevel="2" collapsed="false">
      <c r="A119" s="96"/>
      <c r="B119" s="97"/>
      <c r="C119" s="91"/>
      <c r="D119" s="91"/>
    </row>
    <row r="120" s="99" customFormat="true" ht="4.5" hidden="false" customHeight="false" outlineLevel="2" collapsed="false">
      <c r="A120" s="96"/>
      <c r="B120" s="97"/>
      <c r="C120" s="98"/>
      <c r="D120" s="98"/>
    </row>
    <row r="121" s="90" customFormat="true" ht="12" hidden="false" customHeight="false" outlineLevel="1" collapsed="false">
      <c r="A121" s="85"/>
      <c r="B121" s="85" t="s">
        <v>212</v>
      </c>
      <c r="C121" s="81"/>
      <c r="D121" s="81"/>
    </row>
    <row r="122" s="92" customFormat="true" ht="60" hidden="false" customHeight="false" outlineLevel="2" collapsed="false">
      <c r="A122" s="88" t="s">
        <v>213</v>
      </c>
      <c r="B122" s="100" t="s">
        <v>207</v>
      </c>
      <c r="C122" s="91"/>
      <c r="D122" s="91"/>
    </row>
    <row r="123" s="92" customFormat="true" ht="36" hidden="false" customHeight="false" outlineLevel="2" collapsed="false">
      <c r="A123" s="88" t="s">
        <v>214</v>
      </c>
      <c r="B123" s="100" t="s">
        <v>209</v>
      </c>
      <c r="C123" s="91"/>
      <c r="D123" s="91"/>
    </row>
    <row r="124" s="92" customFormat="true" ht="12" hidden="false" customHeight="false" outlineLevel="2" collapsed="false">
      <c r="A124" s="94"/>
      <c r="B124" s="101"/>
      <c r="C124" s="91"/>
      <c r="D124" s="91"/>
    </row>
    <row r="125" s="92" customFormat="true" ht="12" hidden="false" customHeight="false" outlineLevel="2" collapsed="false">
      <c r="A125" s="85"/>
      <c r="B125" s="85" t="s">
        <v>215</v>
      </c>
      <c r="C125" s="91"/>
      <c r="D125" s="91"/>
    </row>
    <row r="126" s="92" customFormat="true" ht="60" hidden="false" customHeight="false" outlineLevel="2" collapsed="false">
      <c r="A126" s="88" t="s">
        <v>216</v>
      </c>
      <c r="B126" s="100" t="s">
        <v>217</v>
      </c>
      <c r="C126" s="91"/>
      <c r="D126" s="91"/>
    </row>
    <row r="127" s="92" customFormat="true" ht="60" hidden="false" customHeight="false" outlineLevel="2" collapsed="false">
      <c r="A127" s="88" t="s">
        <v>218</v>
      </c>
      <c r="B127" s="100" t="s">
        <v>219</v>
      </c>
      <c r="C127" s="91"/>
      <c r="D127" s="91"/>
    </row>
    <row r="128" s="99" customFormat="true" ht="36" hidden="false" customHeight="false" outlineLevel="2" collapsed="false">
      <c r="A128" s="88" t="s">
        <v>220</v>
      </c>
      <c r="B128" s="100" t="s">
        <v>221</v>
      </c>
      <c r="C128" s="98"/>
      <c r="D128" s="98"/>
    </row>
    <row r="129" s="90" customFormat="true" ht="24" hidden="false" customHeight="false" outlineLevel="1" collapsed="false">
      <c r="A129" s="88" t="s">
        <v>222</v>
      </c>
      <c r="B129" s="100" t="s">
        <v>223</v>
      </c>
      <c r="C129" s="81"/>
      <c r="D129" s="81"/>
    </row>
    <row r="130" s="92" customFormat="true" ht="60" hidden="false" customHeight="false" outlineLevel="2" collapsed="false">
      <c r="A130" s="88" t="s">
        <v>224</v>
      </c>
      <c r="B130" s="100" t="s">
        <v>225</v>
      </c>
      <c r="C130" s="91"/>
      <c r="D130" s="91"/>
    </row>
    <row r="131" s="92" customFormat="true" ht="24" hidden="false" customHeight="false" outlineLevel="2" collapsed="false">
      <c r="A131" s="88" t="s">
        <v>226</v>
      </c>
      <c r="B131" s="100" t="s">
        <v>227</v>
      </c>
      <c r="C131" s="91"/>
      <c r="D131" s="91"/>
    </row>
    <row r="132" s="92" customFormat="true" ht="24" hidden="false" customHeight="false" outlineLevel="2" collapsed="false">
      <c r="A132" s="88" t="s">
        <v>228</v>
      </c>
      <c r="B132" s="100" t="s">
        <v>229</v>
      </c>
      <c r="C132" s="91"/>
      <c r="D132" s="91"/>
    </row>
    <row r="133" s="92" customFormat="true" ht="12" hidden="false" customHeight="false" outlineLevel="2" collapsed="false">
      <c r="A133" s="96"/>
      <c r="B133" s="97"/>
      <c r="C133" s="91"/>
      <c r="D133" s="91"/>
    </row>
    <row r="134" s="92" customFormat="true" ht="12" hidden="false" customHeight="false" outlineLevel="2" collapsed="false">
      <c r="A134" s="85"/>
      <c r="B134" s="85" t="s">
        <v>230</v>
      </c>
      <c r="C134" s="91"/>
      <c r="D134" s="91"/>
    </row>
    <row r="135" s="99" customFormat="true" ht="72" hidden="false" customHeight="false" outlineLevel="2" collapsed="false">
      <c r="A135" s="88" t="s">
        <v>231</v>
      </c>
      <c r="B135" s="100" t="s">
        <v>232</v>
      </c>
      <c r="C135" s="98"/>
      <c r="D135" s="98"/>
    </row>
    <row r="136" s="90" customFormat="true" ht="12" hidden="false" customHeight="false" outlineLevel="1" collapsed="false">
      <c r="A136" s="96"/>
      <c r="B136" s="97"/>
      <c r="C136" s="81"/>
      <c r="D136" s="81"/>
    </row>
    <row r="137" s="92" customFormat="true" ht="12" hidden="false" customHeight="false" outlineLevel="2" collapsed="false">
      <c r="A137" s="85"/>
      <c r="B137" s="85" t="s">
        <v>233</v>
      </c>
      <c r="C137" s="91"/>
      <c r="D137" s="91"/>
    </row>
    <row r="138" s="92" customFormat="true" ht="72" hidden="false" customHeight="false" outlineLevel="2" collapsed="false">
      <c r="A138" s="88" t="s">
        <v>234</v>
      </c>
      <c r="B138" s="100" t="s">
        <v>232</v>
      </c>
      <c r="C138" s="91"/>
      <c r="D138" s="91"/>
    </row>
    <row r="139" s="92" customFormat="true" ht="12" hidden="false" customHeight="false" outlineLevel="2" collapsed="false">
      <c r="A139" s="96"/>
      <c r="B139" s="97"/>
      <c r="C139" s="91"/>
      <c r="D139" s="91"/>
    </row>
    <row r="140" s="92" customFormat="true" ht="12" hidden="false" customHeight="false" outlineLevel="2" collapsed="false">
      <c r="A140" s="85"/>
      <c r="B140" s="85" t="s">
        <v>235</v>
      </c>
      <c r="C140" s="91"/>
      <c r="D140" s="91"/>
    </row>
    <row r="141" s="99" customFormat="true" ht="96" hidden="false" customHeight="false" outlineLevel="2" collapsed="false">
      <c r="A141" s="88" t="s">
        <v>236</v>
      </c>
      <c r="B141" s="100" t="s">
        <v>237</v>
      </c>
      <c r="C141" s="98"/>
      <c r="D141" s="98"/>
    </row>
    <row r="142" s="90" customFormat="true" ht="12" hidden="false" customHeight="false" outlineLevel="1" collapsed="false">
      <c r="A142" s="96"/>
      <c r="B142" s="97"/>
      <c r="C142" s="81"/>
      <c r="D142" s="81"/>
    </row>
    <row r="143" s="92" customFormat="true" ht="12" hidden="false" customHeight="false" outlineLevel="2" collapsed="false">
      <c r="A143" s="85"/>
      <c r="B143" s="85" t="s">
        <v>238</v>
      </c>
      <c r="C143" s="91"/>
      <c r="D143" s="91"/>
    </row>
    <row r="144" s="92" customFormat="true" ht="96" hidden="false" customHeight="false" outlineLevel="2" collapsed="false">
      <c r="A144" s="88" t="s">
        <v>239</v>
      </c>
      <c r="B144" s="100" t="s">
        <v>240</v>
      </c>
      <c r="C144" s="91"/>
      <c r="D144" s="91"/>
    </row>
    <row r="145" s="92" customFormat="true" ht="12" hidden="false" customHeight="false" outlineLevel="2" collapsed="false">
      <c r="A145" s="96"/>
      <c r="B145" s="97"/>
      <c r="C145" s="91"/>
      <c r="D145" s="91"/>
    </row>
    <row r="146" s="99" customFormat="true" ht="12" hidden="false" customHeight="false" outlineLevel="2" collapsed="false">
      <c r="A146" s="85"/>
      <c r="B146" s="85" t="s">
        <v>241</v>
      </c>
      <c r="C146" s="98"/>
      <c r="D146" s="98"/>
    </row>
    <row r="147" s="90" customFormat="true" ht="120" hidden="false" customHeight="false" outlineLevel="1" collapsed="false">
      <c r="A147" s="88" t="s">
        <v>242</v>
      </c>
      <c r="B147" s="100" t="s">
        <v>243</v>
      </c>
      <c r="C147" s="81"/>
      <c r="D147" s="81"/>
    </row>
    <row r="148" s="92" customFormat="true" ht="12" hidden="false" customHeight="false" outlineLevel="2" collapsed="false">
      <c r="A148" s="96"/>
      <c r="B148" s="97"/>
      <c r="C148" s="91"/>
      <c r="D148" s="91"/>
    </row>
    <row r="149" s="92" customFormat="true" ht="12" hidden="false" customHeight="false" outlineLevel="2" collapsed="false">
      <c r="A149" s="96"/>
      <c r="B149" s="97"/>
      <c r="C149" s="91"/>
      <c r="D149" s="91"/>
    </row>
    <row r="150" s="92" customFormat="true" ht="12" hidden="false" customHeight="false" outlineLevel="2" collapsed="false">
      <c r="A150" s="85"/>
      <c r="B150" s="85" t="s">
        <v>244</v>
      </c>
      <c r="C150" s="91"/>
      <c r="D150" s="91"/>
    </row>
    <row r="151" s="92" customFormat="true" ht="60" hidden="false" customHeight="false" outlineLevel="2" collapsed="false">
      <c r="A151" s="88" t="s">
        <v>245</v>
      </c>
      <c r="B151" s="100" t="s">
        <v>246</v>
      </c>
      <c r="C151" s="91"/>
      <c r="D151" s="91"/>
    </row>
    <row r="152" s="92" customFormat="true" ht="24" hidden="false" customHeight="false" outlineLevel="2" collapsed="false">
      <c r="A152" s="88" t="s">
        <v>247</v>
      </c>
      <c r="B152" s="100" t="s">
        <v>248</v>
      </c>
      <c r="C152" s="91"/>
      <c r="D152" s="91"/>
    </row>
    <row r="153" s="92" customFormat="true" ht="12" hidden="false" customHeight="false" outlineLevel="2" collapsed="false">
      <c r="A153" s="96"/>
      <c r="B153" s="97"/>
      <c r="C153" s="91"/>
      <c r="D153" s="91"/>
    </row>
    <row r="154" s="92" customFormat="true" ht="12" hidden="false" customHeight="false" outlineLevel="2" collapsed="false">
      <c r="A154" s="85"/>
      <c r="B154" s="85" t="s">
        <v>249</v>
      </c>
      <c r="C154" s="91"/>
      <c r="D154" s="91"/>
    </row>
    <row r="155" s="99" customFormat="true" ht="60" hidden="false" customHeight="false" outlineLevel="2" collapsed="false">
      <c r="A155" s="88" t="s">
        <v>250</v>
      </c>
      <c r="B155" s="100" t="s">
        <v>251</v>
      </c>
      <c r="C155" s="98"/>
      <c r="D155" s="98"/>
    </row>
    <row r="156" s="90" customFormat="true" ht="24" hidden="false" customHeight="false" outlineLevel="1" collapsed="false">
      <c r="A156" s="88" t="s">
        <v>252</v>
      </c>
      <c r="B156" s="100" t="s">
        <v>253</v>
      </c>
      <c r="C156" s="81"/>
      <c r="D156" s="81"/>
    </row>
    <row r="157" s="92" customFormat="true" ht="24" hidden="false" customHeight="false" outlineLevel="2" collapsed="false">
      <c r="A157" s="88" t="s">
        <v>254</v>
      </c>
      <c r="B157" s="100" t="s">
        <v>255</v>
      </c>
      <c r="C157" s="91"/>
      <c r="D157" s="91"/>
    </row>
    <row r="158" s="99" customFormat="true" ht="4.5" hidden="false" customHeight="false" outlineLevel="2" collapsed="false">
      <c r="A158" s="96"/>
      <c r="B158" s="97"/>
      <c r="C158" s="98"/>
      <c r="D158" s="98"/>
    </row>
    <row r="159" s="90" customFormat="true" ht="12" hidden="false" customHeight="false" outlineLevel="1" collapsed="false">
      <c r="A159" s="85"/>
      <c r="B159" s="85" t="s">
        <v>256</v>
      </c>
      <c r="C159" s="81"/>
      <c r="D159" s="81"/>
    </row>
    <row r="160" s="92" customFormat="true" ht="168" hidden="false" customHeight="false" outlineLevel="2" collapsed="false">
      <c r="A160" s="88" t="s">
        <v>257</v>
      </c>
      <c r="B160" s="100" t="s">
        <v>258</v>
      </c>
      <c r="C160" s="91"/>
      <c r="D160" s="91"/>
    </row>
    <row r="161" s="99" customFormat="true" ht="4.5" hidden="false" customHeight="false" outlineLevel="2" collapsed="false">
      <c r="A161" s="96"/>
      <c r="B161" s="97"/>
      <c r="C161" s="98"/>
      <c r="D161" s="98"/>
    </row>
    <row r="162" s="90" customFormat="true" ht="12" hidden="false" customHeight="false" outlineLevel="1" collapsed="false">
      <c r="A162" s="96"/>
      <c r="B162" s="97"/>
      <c r="C162" s="81"/>
      <c r="D162" s="81"/>
    </row>
    <row r="163" s="92" customFormat="true" ht="12" hidden="false" customHeight="false" outlineLevel="2" collapsed="false">
      <c r="A163" s="85"/>
      <c r="B163" s="85" t="s">
        <v>259</v>
      </c>
      <c r="C163" s="91"/>
      <c r="D163" s="91"/>
    </row>
    <row r="164" s="99" customFormat="true" ht="96" hidden="false" customHeight="false" outlineLevel="2" collapsed="false">
      <c r="A164" s="88" t="s">
        <v>260</v>
      </c>
      <c r="B164" s="100" t="s">
        <v>261</v>
      </c>
      <c r="C164" s="98"/>
      <c r="D164" s="98"/>
    </row>
    <row r="165" s="90" customFormat="true" ht="12" hidden="false" customHeight="false" outlineLevel="1" collapsed="false">
      <c r="A165" s="96"/>
      <c r="B165" s="97"/>
      <c r="C165" s="81"/>
      <c r="D165" s="81"/>
    </row>
    <row r="166" s="92" customFormat="true" ht="12" hidden="false" customHeight="false" outlineLevel="2" collapsed="false">
      <c r="A166" s="85"/>
      <c r="B166" s="85" t="s">
        <v>262</v>
      </c>
      <c r="C166" s="91"/>
      <c r="D166" s="91"/>
    </row>
    <row r="167" s="99" customFormat="true" ht="108" hidden="false" customHeight="false" outlineLevel="2" collapsed="false">
      <c r="A167" s="88" t="s">
        <v>263</v>
      </c>
      <c r="B167" s="100" t="s">
        <v>264</v>
      </c>
      <c r="C167" s="98"/>
      <c r="D167" s="98"/>
    </row>
    <row r="168" s="90" customFormat="true" ht="12" hidden="false" customHeight="false" outlineLevel="1" collapsed="false">
      <c r="A168" s="94"/>
      <c r="B168" s="101"/>
      <c r="C168" s="81"/>
      <c r="D168" s="81"/>
    </row>
    <row r="169" s="92" customFormat="true" ht="12" hidden="false" customHeight="false" outlineLevel="2" collapsed="false">
      <c r="A169" s="85"/>
      <c r="B169" s="85" t="s">
        <v>265</v>
      </c>
      <c r="C169" s="91"/>
      <c r="D169" s="91"/>
    </row>
    <row r="170" s="99" customFormat="true" ht="48" hidden="false" customHeight="false" outlineLevel="2" collapsed="false">
      <c r="A170" s="88" t="s">
        <v>266</v>
      </c>
      <c r="B170" s="100" t="s">
        <v>267</v>
      </c>
      <c r="C170" s="98"/>
      <c r="D170" s="98"/>
    </row>
    <row r="171" s="90" customFormat="true" ht="12" hidden="false" customHeight="false" outlineLevel="1" collapsed="false">
      <c r="A171" s="88" t="s">
        <v>268</v>
      </c>
      <c r="B171" s="100" t="s">
        <v>269</v>
      </c>
      <c r="C171" s="81"/>
      <c r="D171" s="81"/>
    </row>
    <row r="172" s="92" customFormat="true" ht="12" hidden="false" customHeight="false" outlineLevel="2" collapsed="false">
      <c r="A172" s="94"/>
      <c r="B172" s="101"/>
      <c r="C172" s="91"/>
      <c r="D172" s="91"/>
    </row>
    <row r="173" s="92" customFormat="true" ht="12" hidden="false" customHeight="false" outlineLevel="2" collapsed="false">
      <c r="A173" s="85"/>
      <c r="B173" s="85" t="s">
        <v>270</v>
      </c>
      <c r="C173" s="91"/>
      <c r="D173" s="91"/>
    </row>
    <row r="174" s="92" customFormat="true" ht="12" hidden="false" customHeight="false" outlineLevel="2" collapsed="false">
      <c r="A174" s="88" t="s">
        <v>271</v>
      </c>
      <c r="B174" s="100" t="s">
        <v>272</v>
      </c>
      <c r="C174" s="91"/>
      <c r="D174" s="91"/>
    </row>
    <row r="175" s="99" customFormat="true" ht="12" hidden="false" customHeight="false" outlineLevel="2" collapsed="false">
      <c r="A175" s="88" t="s">
        <v>273</v>
      </c>
      <c r="B175" s="100" t="s">
        <v>274</v>
      </c>
      <c r="C175" s="98"/>
      <c r="D175" s="98"/>
    </row>
    <row r="176" s="90" customFormat="true" ht="12" hidden="false" customHeight="false" outlineLevel="1" collapsed="false">
      <c r="A176" s="88" t="s">
        <v>275</v>
      </c>
      <c r="B176" s="100" t="s">
        <v>276</v>
      </c>
      <c r="C176" s="81"/>
      <c r="D176" s="81"/>
    </row>
    <row r="177" s="92" customFormat="true" ht="12" hidden="false" customHeight="false" outlineLevel="2" collapsed="false">
      <c r="A177" s="88" t="s">
        <v>277</v>
      </c>
      <c r="B177" s="100" t="s">
        <v>278</v>
      </c>
      <c r="C177" s="91"/>
      <c r="D177" s="91"/>
    </row>
    <row r="178" s="92" customFormat="true" ht="12" hidden="false" customHeight="false" outlineLevel="2" collapsed="false">
      <c r="A178" s="72"/>
      <c r="B178" s="73"/>
      <c r="C178" s="91"/>
      <c r="D178" s="91"/>
    </row>
    <row r="179" s="99" customFormat="true" ht="12" hidden="false" customHeight="false" outlineLevel="2" collapsed="false">
      <c r="A179" s="72"/>
      <c r="B179" s="73"/>
      <c r="C179" s="98"/>
      <c r="D179" s="98"/>
    </row>
    <row r="180" s="90" customFormat="true" ht="12" hidden="false" customHeight="false" outlineLevel="1" collapsed="false">
      <c r="A180" s="72"/>
      <c r="B180" s="73"/>
      <c r="C180" s="81"/>
      <c r="D180" s="81"/>
    </row>
    <row r="181" s="92" customFormat="true" ht="12" hidden="false" customHeight="false" outlineLevel="2" collapsed="false">
      <c r="A181" s="72"/>
      <c r="B181" s="73"/>
      <c r="C181" s="91"/>
      <c r="D181" s="91"/>
    </row>
    <row r="182" s="92" customFormat="true" ht="12" hidden="false" customHeight="false" outlineLevel="2" collapsed="false">
      <c r="A182" s="72"/>
      <c r="B182" s="73"/>
      <c r="C182" s="91"/>
      <c r="D182" s="91"/>
    </row>
    <row r="183" s="92" customFormat="true" ht="12" hidden="false" customHeight="false" outlineLevel="2" collapsed="false">
      <c r="A183" s="72"/>
      <c r="B183" s="73"/>
      <c r="C183" s="91"/>
      <c r="D183" s="91"/>
    </row>
    <row r="184" s="99" customFormat="true" ht="12" hidden="false" customHeight="false" outlineLevel="2" collapsed="false">
      <c r="A184" s="72"/>
      <c r="B184" s="73"/>
      <c r="C184" s="98"/>
      <c r="D184" s="98"/>
    </row>
    <row r="185" s="90" customFormat="true" ht="12" hidden="false" customHeight="false" outlineLevel="1" collapsed="false">
      <c r="A185" s="72"/>
      <c r="B185" s="73"/>
      <c r="C185" s="81"/>
      <c r="D185" s="81"/>
    </row>
    <row r="186" s="92" customFormat="true" ht="12" hidden="false" customHeight="false" outlineLevel="2" collapsed="false">
      <c r="A186" s="72"/>
      <c r="B186" s="73"/>
      <c r="C186" s="91"/>
      <c r="D186" s="91"/>
    </row>
    <row r="187" s="99" customFormat="true" ht="12" hidden="false" customHeight="false" outlineLevel="2" collapsed="false">
      <c r="A187" s="72"/>
      <c r="B187" s="73"/>
      <c r="C187" s="98"/>
      <c r="D187" s="98"/>
    </row>
    <row r="188" s="90" customFormat="true" ht="12" hidden="false" customHeight="false" outlineLevel="1" collapsed="false">
      <c r="A188" s="72"/>
      <c r="B188" s="73"/>
      <c r="C188" s="81"/>
      <c r="D188" s="81"/>
    </row>
    <row r="189" s="92" customFormat="true" ht="12" hidden="false" customHeight="false" outlineLevel="2" collapsed="false">
      <c r="A189" s="72"/>
      <c r="B189" s="73"/>
      <c r="C189" s="91"/>
      <c r="D189" s="91"/>
    </row>
    <row r="190" s="99" customFormat="true" ht="12" hidden="false" customHeight="false" outlineLevel="2" collapsed="false">
      <c r="A190" s="72"/>
      <c r="B190" s="73"/>
      <c r="C190" s="98"/>
      <c r="D190" s="98"/>
    </row>
    <row r="191" s="90" customFormat="true" ht="12" hidden="false" customHeight="false" outlineLevel="1" collapsed="false">
      <c r="A191" s="72"/>
      <c r="B191" s="73"/>
      <c r="C191" s="81"/>
      <c r="D191" s="81"/>
    </row>
    <row r="192" s="92" customFormat="true" ht="12" hidden="false" customHeight="false" outlineLevel="2" collapsed="false">
      <c r="A192" s="72"/>
      <c r="B192" s="73"/>
      <c r="C192" s="91"/>
      <c r="D192" s="91"/>
    </row>
    <row r="193" s="99" customFormat="true" ht="12" hidden="false" customHeight="false" outlineLevel="2" collapsed="false">
      <c r="A193" s="72"/>
      <c r="B193" s="73"/>
      <c r="C193" s="98"/>
      <c r="D193" s="98"/>
    </row>
    <row r="194" s="90" customFormat="true" ht="12" hidden="false" customHeight="false" outlineLevel="1" collapsed="false">
      <c r="A194" s="72"/>
      <c r="B194" s="73"/>
      <c r="C194" s="81"/>
      <c r="D194" s="81"/>
    </row>
    <row r="195" s="92" customFormat="true" ht="12" hidden="false" customHeight="false" outlineLevel="2" collapsed="false">
      <c r="A195" s="72"/>
      <c r="B195" s="73"/>
      <c r="C195" s="91"/>
      <c r="D195" s="91"/>
    </row>
    <row r="196" s="99" customFormat="true" ht="12" hidden="false" customHeight="false" outlineLevel="2" collapsed="false">
      <c r="A196" s="72"/>
      <c r="B196" s="73"/>
      <c r="C196" s="98"/>
      <c r="D196" s="98"/>
    </row>
    <row r="197" s="90" customFormat="true" ht="12" hidden="false" customHeight="false" outlineLevel="1" collapsed="false">
      <c r="A197" s="72"/>
      <c r="B197" s="73"/>
      <c r="C197" s="81"/>
      <c r="D197" s="81"/>
    </row>
    <row r="198" s="92" customFormat="true" ht="12" hidden="false" customHeight="false" outlineLevel="2" collapsed="false">
      <c r="A198" s="72"/>
      <c r="B198" s="73"/>
      <c r="C198" s="91"/>
      <c r="D198" s="91"/>
    </row>
    <row r="199" s="99" customFormat="true" ht="12" hidden="false" customHeight="false" outlineLevel="2" collapsed="false">
      <c r="A199" s="72"/>
      <c r="B199" s="73"/>
      <c r="C199" s="98"/>
      <c r="D199" s="98"/>
    </row>
    <row r="200" s="90" customFormat="true" ht="12" hidden="false" customHeight="false" outlineLevel="1" collapsed="false">
      <c r="A200" s="72"/>
      <c r="B200" s="73"/>
      <c r="C200" s="81"/>
      <c r="D200" s="81"/>
    </row>
    <row r="201" s="92" customFormat="true" ht="12" hidden="false" customHeight="false" outlineLevel="2" collapsed="false">
      <c r="A201" s="72"/>
      <c r="B201" s="73"/>
      <c r="C201" s="91"/>
      <c r="D201" s="91"/>
    </row>
    <row r="202" s="99" customFormat="true" ht="12" hidden="false" customHeight="false" outlineLevel="2" collapsed="false">
      <c r="A202" s="72"/>
      <c r="B202" s="73"/>
      <c r="C202" s="98"/>
      <c r="D202" s="98"/>
    </row>
    <row r="203" s="90" customFormat="true" ht="12" hidden="false" customHeight="false" outlineLevel="1" collapsed="false">
      <c r="A203" s="72"/>
      <c r="B203" s="73"/>
      <c r="C203" s="81"/>
      <c r="D203" s="81"/>
    </row>
    <row r="204" s="92" customFormat="true" ht="12" hidden="false" customHeight="false" outlineLevel="2" collapsed="false">
      <c r="A204" s="72"/>
      <c r="B204" s="73"/>
      <c r="C204" s="91"/>
      <c r="D204" s="91"/>
    </row>
    <row r="205" s="99" customFormat="true" ht="12" hidden="false" customHeight="false" outlineLevel="2" collapsed="false">
      <c r="A205" s="72"/>
      <c r="B205" s="73"/>
      <c r="C205" s="98"/>
      <c r="D205" s="98"/>
    </row>
    <row r="206" s="90" customFormat="true" ht="12" hidden="false" customHeight="false" outlineLevel="1" collapsed="false">
      <c r="A206" s="72"/>
      <c r="B206" s="73"/>
      <c r="C206" s="81"/>
      <c r="D206" s="81"/>
    </row>
    <row r="207" s="92" customFormat="true" ht="12" hidden="false" customHeight="false" outlineLevel="2" collapsed="false">
      <c r="A207" s="72"/>
      <c r="B207" s="73"/>
      <c r="C207" s="91"/>
      <c r="D207" s="91"/>
    </row>
    <row r="208" s="99" customFormat="true" ht="12" hidden="false" customHeight="false" outlineLevel="2" collapsed="false">
      <c r="A208" s="72"/>
      <c r="B208" s="73"/>
      <c r="C208" s="98"/>
      <c r="D208" s="98"/>
    </row>
    <row r="209" s="90" customFormat="true" ht="12" hidden="false" customHeight="false" outlineLevel="1" collapsed="false">
      <c r="A209" s="72"/>
      <c r="B209" s="73"/>
      <c r="C209" s="81"/>
      <c r="D209" s="81"/>
    </row>
    <row r="210" s="92" customFormat="true" ht="12" hidden="false" customHeight="false" outlineLevel="2" collapsed="false">
      <c r="A210" s="72"/>
      <c r="B210" s="73"/>
      <c r="C210" s="91"/>
      <c r="D210" s="91"/>
    </row>
    <row r="211" s="99" customFormat="true" ht="12" hidden="false" customHeight="false" outlineLevel="2" collapsed="false">
      <c r="A211" s="72"/>
      <c r="B211" s="73"/>
      <c r="C211" s="98"/>
      <c r="D211" s="98"/>
    </row>
    <row r="212" s="90" customFormat="true" ht="12" hidden="false" customHeight="false" outlineLevel="1" collapsed="false">
      <c r="A212" s="72"/>
      <c r="B212" s="73"/>
      <c r="C212" s="81"/>
      <c r="D212" s="81"/>
    </row>
    <row r="213" s="92" customFormat="true" ht="12" hidden="false" customHeight="false" outlineLevel="2" collapsed="false">
      <c r="A213" s="72"/>
      <c r="B213" s="73"/>
      <c r="C213" s="91"/>
      <c r="D213" s="91"/>
    </row>
    <row r="214" s="99" customFormat="true" ht="12" hidden="false" customHeight="false" outlineLevel="2" collapsed="false">
      <c r="A214" s="72"/>
      <c r="B214" s="73"/>
      <c r="C214" s="98"/>
      <c r="D214" s="98"/>
    </row>
    <row r="215" s="90" customFormat="true" ht="12" hidden="false" customHeight="false" outlineLevel="1" collapsed="false">
      <c r="A215" s="72"/>
      <c r="B215" s="73"/>
      <c r="C215" s="81"/>
      <c r="D215" s="81"/>
    </row>
    <row r="216" s="92" customFormat="true" ht="12" hidden="false" customHeight="false" outlineLevel="2" collapsed="false">
      <c r="A216" s="72"/>
      <c r="B216" s="73"/>
      <c r="C216" s="91"/>
      <c r="D216" s="91"/>
    </row>
    <row r="217" s="92" customFormat="true" ht="12" hidden="false" customHeight="false" outlineLevel="2" collapsed="false">
      <c r="A217" s="72"/>
      <c r="B217" s="73"/>
      <c r="C217" s="91"/>
      <c r="D217" s="91"/>
    </row>
    <row r="218" s="92" customFormat="true" ht="12" hidden="false" customHeight="false" outlineLevel="2" collapsed="false">
      <c r="A218" s="72"/>
      <c r="B218" s="73"/>
      <c r="C218" s="91"/>
      <c r="D218" s="91"/>
    </row>
    <row r="219" s="92" customFormat="true" ht="12" hidden="false" customHeight="false" outlineLevel="2" collapsed="false">
      <c r="A219" s="72"/>
      <c r="B219" s="73"/>
      <c r="C219" s="91"/>
      <c r="D219" s="91"/>
    </row>
    <row r="220" s="92" customFormat="true" ht="12" hidden="false" customHeight="false" outlineLevel="2" collapsed="false">
      <c r="A220" s="72"/>
      <c r="B220" s="73"/>
      <c r="C220" s="91"/>
      <c r="D220" s="91"/>
    </row>
    <row r="221" s="92" customFormat="true" ht="12" hidden="false" customHeight="false" outlineLevel="2" collapsed="false">
      <c r="A221" s="72"/>
      <c r="B221" s="73"/>
      <c r="C221" s="91"/>
      <c r="D221" s="91"/>
    </row>
    <row r="222" s="92" customFormat="true" ht="12" hidden="false" customHeight="false" outlineLevel="2" collapsed="false">
      <c r="A222" s="72"/>
      <c r="B222" s="73"/>
      <c r="C222" s="91"/>
      <c r="D222" s="91"/>
    </row>
    <row r="223" s="99" customFormat="true" ht="12" hidden="false" customHeight="false" outlineLevel="2" collapsed="false">
      <c r="A223" s="72"/>
      <c r="B223" s="73"/>
      <c r="C223" s="98"/>
      <c r="D223" s="98"/>
    </row>
    <row r="224" s="90" customFormat="true" ht="12" hidden="false" customHeight="false" outlineLevel="1" collapsed="false">
      <c r="A224" s="72"/>
      <c r="B224" s="73"/>
      <c r="C224" s="81"/>
      <c r="D224" s="81"/>
    </row>
    <row r="225" s="92" customFormat="true" ht="12" hidden="false" customHeight="false" outlineLevel="2" collapsed="false">
      <c r="A225" s="72"/>
      <c r="B225" s="73"/>
      <c r="C225" s="91"/>
      <c r="D225" s="91"/>
    </row>
    <row r="226" s="99" customFormat="true" ht="12" hidden="false" customHeight="false" outlineLevel="2" collapsed="false">
      <c r="A226" s="72"/>
      <c r="B226" s="73"/>
      <c r="C226" s="98"/>
      <c r="D226" s="98"/>
    </row>
    <row r="227" s="90" customFormat="true" ht="12" hidden="false" customHeight="false" outlineLevel="1" collapsed="false">
      <c r="A227" s="72"/>
      <c r="B227" s="73"/>
      <c r="C227" s="81"/>
      <c r="D227" s="81"/>
    </row>
    <row r="228" s="92" customFormat="true" ht="12" hidden="false" customHeight="false" outlineLevel="2" collapsed="false">
      <c r="A228" s="72"/>
      <c r="B228" s="73"/>
      <c r="C228" s="91"/>
      <c r="D228" s="91"/>
    </row>
    <row r="229" s="90" customFormat="true" ht="12" hidden="false" customHeight="false" outlineLevel="1" collapsed="false">
      <c r="A229" s="72"/>
      <c r="B229" s="73"/>
      <c r="C229" s="81"/>
      <c r="D229" s="81"/>
    </row>
    <row r="230" s="92" customFormat="true" ht="12" hidden="false" customHeight="false" outlineLevel="2" collapsed="false">
      <c r="A230" s="72"/>
      <c r="B230" s="73"/>
      <c r="C230" s="91"/>
      <c r="D230" s="91"/>
    </row>
    <row r="231" s="92" customFormat="true" ht="12" hidden="false" customHeight="false" outlineLevel="2" collapsed="false">
      <c r="A231" s="72"/>
      <c r="B231" s="73"/>
      <c r="C231" s="91"/>
      <c r="D231" s="91"/>
    </row>
    <row r="232" s="99" customFormat="true" ht="8.25" hidden="false" customHeight="true" outlineLevel="2" collapsed="false">
      <c r="A232" s="72"/>
      <c r="B232" s="73"/>
      <c r="C232" s="98"/>
      <c r="D232" s="98"/>
    </row>
    <row r="233" s="90" customFormat="true" ht="12" hidden="false" customHeight="false" outlineLevel="1" collapsed="false">
      <c r="A233" s="72"/>
      <c r="B233" s="73"/>
      <c r="C233" s="81"/>
      <c r="D233" s="81"/>
    </row>
    <row r="234" s="92" customFormat="true" ht="12" hidden="false" customHeight="false" outlineLevel="2" collapsed="false">
      <c r="A234" s="72"/>
      <c r="B234" s="73"/>
      <c r="C234" s="91"/>
      <c r="D234" s="91"/>
    </row>
    <row r="235" s="92" customFormat="true" ht="12" hidden="false" customHeight="false" outlineLevel="2" collapsed="false">
      <c r="A235" s="72"/>
      <c r="B235" s="73"/>
      <c r="C235" s="91"/>
      <c r="D235" s="91"/>
    </row>
    <row r="236" s="92" customFormat="true" ht="12" hidden="false" customHeight="false" outlineLevel="2" collapsed="false">
      <c r="A236" s="72"/>
      <c r="B236" s="73"/>
      <c r="C236" s="91"/>
      <c r="D236" s="91"/>
    </row>
    <row r="237" s="92" customFormat="true" ht="12" hidden="false" customHeight="false" outlineLevel="2" collapsed="false">
      <c r="A237" s="72"/>
      <c r="B237" s="73"/>
      <c r="C237" s="91"/>
      <c r="D237" s="91"/>
    </row>
    <row r="238" s="102" customFormat="true" ht="12" hidden="false" customHeight="false" outlineLevel="2" collapsed="false">
      <c r="A238" s="72"/>
      <c r="B238" s="73"/>
      <c r="C238" s="98"/>
      <c r="D238" s="98"/>
    </row>
    <row r="239" s="90" customFormat="true" ht="12" hidden="false" customHeight="false" outlineLevel="1" collapsed="false">
      <c r="A239" s="72"/>
      <c r="B239" s="73"/>
      <c r="C239" s="81"/>
      <c r="D239" s="81"/>
    </row>
    <row r="240" s="92" customFormat="true" ht="12" hidden="false" customHeight="false" outlineLevel="2" collapsed="false">
      <c r="A240" s="72"/>
      <c r="B240" s="73"/>
      <c r="C240" s="91"/>
      <c r="D240" s="91"/>
    </row>
    <row r="241" s="102" customFormat="true" ht="12" hidden="false" customHeight="false" outlineLevel="2" collapsed="false">
      <c r="A241" s="72"/>
      <c r="B241" s="73"/>
      <c r="C241" s="98"/>
      <c r="D241" s="98"/>
    </row>
    <row r="242" s="90" customFormat="true" ht="12" hidden="false" customHeight="false" outlineLevel="1" collapsed="false">
      <c r="A242" s="72"/>
      <c r="B242" s="73"/>
      <c r="C242" s="81"/>
      <c r="D242" s="81"/>
    </row>
    <row r="243" s="92" customFormat="true" ht="12" hidden="false" customHeight="false" outlineLevel="2" collapsed="false">
      <c r="A243" s="72"/>
      <c r="B243" s="73"/>
      <c r="C243" s="91"/>
      <c r="D243" s="91"/>
    </row>
    <row r="244" s="102" customFormat="true" ht="12" hidden="false" customHeight="false" outlineLevel="2" collapsed="false">
      <c r="A244" s="72"/>
      <c r="B244" s="73"/>
      <c r="C244" s="98"/>
      <c r="D244" s="98"/>
    </row>
    <row r="245" s="90" customFormat="true" ht="12" hidden="false" customHeight="false" outlineLevel="1" collapsed="false">
      <c r="A245" s="72"/>
      <c r="B245" s="73"/>
      <c r="C245" s="81"/>
      <c r="D245" s="81"/>
    </row>
    <row r="246" s="92" customFormat="true" ht="12" hidden="false" customHeight="false" outlineLevel="2" collapsed="false">
      <c r="A246" s="72"/>
      <c r="B246" s="73"/>
      <c r="C246" s="91"/>
      <c r="D246" s="91"/>
    </row>
    <row r="247" s="102" customFormat="true" ht="12" hidden="false" customHeight="false" outlineLevel="2" collapsed="false">
      <c r="A247" s="72"/>
      <c r="B247" s="73"/>
      <c r="C247" s="98"/>
      <c r="D247" s="98"/>
    </row>
    <row r="248" s="90" customFormat="true" ht="12" hidden="false" customHeight="false" outlineLevel="1" collapsed="false">
      <c r="A248" s="72"/>
      <c r="B248" s="73"/>
      <c r="C248" s="81"/>
      <c r="D248" s="81"/>
    </row>
    <row r="249" s="92" customFormat="true" ht="12" hidden="false" customHeight="false" outlineLevel="2" collapsed="false">
      <c r="A249" s="72"/>
      <c r="B249" s="73"/>
      <c r="C249" s="91"/>
      <c r="D249" s="91"/>
    </row>
    <row r="250" s="92" customFormat="true" ht="12" hidden="false" customHeight="false" outlineLevel="2" collapsed="false">
      <c r="A250" s="72"/>
      <c r="B250" s="73"/>
      <c r="C250" s="91"/>
      <c r="D250" s="91"/>
    </row>
    <row r="251" s="92" customFormat="true" ht="12" hidden="false" customHeight="false" outlineLevel="2" collapsed="false">
      <c r="A251" s="72"/>
      <c r="B251" s="73"/>
      <c r="C251" s="91"/>
      <c r="D251" s="91"/>
    </row>
    <row r="252" s="102" customFormat="true" ht="12" hidden="false" customHeight="false" outlineLevel="2" collapsed="false">
      <c r="A252" s="72"/>
      <c r="B252" s="73"/>
      <c r="C252" s="98"/>
      <c r="D252" s="98"/>
    </row>
    <row r="253" s="90" customFormat="true" ht="12" hidden="false" customHeight="false" outlineLevel="1" collapsed="false">
      <c r="A253" s="72"/>
      <c r="B253" s="73"/>
      <c r="C253" s="81"/>
      <c r="D253" s="81"/>
    </row>
    <row r="254" s="92" customFormat="true" ht="12" hidden="false" customHeight="false" outlineLevel="2" collapsed="false">
      <c r="A254" s="72"/>
      <c r="B254" s="73"/>
      <c r="C254" s="91"/>
      <c r="D254" s="91"/>
    </row>
    <row r="255" s="92" customFormat="true" ht="12" hidden="false" customHeight="false" outlineLevel="2" collapsed="false">
      <c r="A255" s="72"/>
      <c r="B255" s="73"/>
      <c r="C255" s="91"/>
      <c r="D255" s="91"/>
    </row>
    <row r="256" s="92" customFormat="true" ht="12" hidden="false" customHeight="false" outlineLevel="2" collapsed="false">
      <c r="A256" s="72"/>
      <c r="B256" s="73"/>
      <c r="C256" s="91"/>
      <c r="D256" s="91"/>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2" style="103" width="123.42"/>
  </cols>
  <sheetData>
    <row r="1" customFormat="false" ht="9" hidden="false" customHeight="true" outlineLevel="0" collapsed="false"/>
    <row r="2" customFormat="false" ht="15" hidden="false" customHeight="false" outlineLevel="0" collapsed="false">
      <c r="A2" s="104"/>
      <c r="B2" s="105" t="s">
        <v>279</v>
      </c>
    </row>
    <row r="3" customFormat="false" ht="13.5" hidden="false" customHeight="false" outlineLevel="0" collapsed="false">
      <c r="A3" s="106" t="s">
        <v>32</v>
      </c>
      <c r="B3" s="107" t="s">
        <v>33</v>
      </c>
    </row>
    <row r="4" customFormat="false" ht="12.75" hidden="false" customHeight="false" outlineLevel="0" collapsed="false">
      <c r="A4" s="108"/>
      <c r="B4" s="109"/>
    </row>
    <row r="5" customFormat="false" ht="12.75" hidden="false" customHeight="false" outlineLevel="0" collapsed="false">
      <c r="A5" s="110"/>
      <c r="B5" s="111" t="s">
        <v>279</v>
      </c>
    </row>
    <row r="6" customFormat="false" ht="24" hidden="false" customHeight="false" outlineLevel="0" collapsed="false">
      <c r="A6" s="112" t="s">
        <v>280</v>
      </c>
      <c r="B6" s="113" t="s">
        <v>281</v>
      </c>
    </row>
    <row r="7" customFormat="false" ht="36" hidden="false" customHeight="false" outlineLevel="0" collapsed="false">
      <c r="A7" s="112" t="s">
        <v>282</v>
      </c>
      <c r="B7" s="113" t="s">
        <v>283</v>
      </c>
    </row>
    <row r="8" customFormat="false" ht="24" hidden="false" customHeight="false" outlineLevel="0" collapsed="false">
      <c r="A8" s="112" t="s">
        <v>284</v>
      </c>
      <c r="B8" s="113" t="s">
        <v>285</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103" customFormat="true" ht="15" hidden="false" customHeight="true" outlineLevel="0" collapsed="false">
      <c r="A2" s="114"/>
      <c r="B2" s="115" t="s">
        <v>286</v>
      </c>
      <c r="C2" s="116"/>
      <c r="D2" s="114"/>
      <c r="E2" s="114"/>
      <c r="F2" s="117"/>
      <c r="G2" s="118"/>
      <c r="H2" s="119"/>
      <c r="I2" s="116"/>
      <c r="J2" s="116"/>
      <c r="K2" s="120"/>
      <c r="L2" s="118"/>
      <c r="M2" s="121"/>
      <c r="N2" s="122"/>
      <c r="O2" s="121"/>
      <c r="P2" s="122"/>
      <c r="Q2" s="123"/>
      <c r="R2" s="124"/>
      <c r="S2" s="125"/>
      <c r="T2" s="122"/>
      <c r="U2" s="125"/>
      <c r="V2" s="126"/>
      <c r="W2" s="123"/>
      <c r="X2" s="123"/>
    </row>
    <row r="3" s="103" customFormat="true" ht="15" hidden="false" customHeight="true" outlineLevel="0" collapsed="false">
      <c r="A3" s="127" t="n">
        <v>1</v>
      </c>
      <c r="B3" s="128" t="s">
        <v>287</v>
      </c>
      <c r="C3" s="129"/>
      <c r="D3" s="129"/>
      <c r="E3" s="129"/>
      <c r="F3" s="129"/>
      <c r="G3" s="129"/>
      <c r="H3" s="129"/>
      <c r="I3" s="129"/>
      <c r="J3" s="129"/>
      <c r="K3" s="129"/>
      <c r="L3" s="129"/>
      <c r="M3" s="129"/>
      <c r="N3" s="129"/>
      <c r="O3" s="129"/>
      <c r="P3" s="129"/>
      <c r="Q3" s="129"/>
      <c r="R3" s="129"/>
      <c r="S3" s="129"/>
      <c r="T3" s="129"/>
      <c r="U3" s="129"/>
      <c r="V3" s="129"/>
      <c r="W3" s="129"/>
      <c r="X3" s="129"/>
    </row>
    <row r="4" s="103" customFormat="true" ht="12.75" hidden="false" customHeight="false" outlineLevel="0" collapsed="false">
      <c r="A4" s="127" t="n">
        <v>2</v>
      </c>
      <c r="B4" s="128" t="s">
        <v>288</v>
      </c>
      <c r="C4" s="129"/>
      <c r="D4" s="129"/>
      <c r="E4" s="129"/>
      <c r="F4" s="129"/>
      <c r="G4" s="129"/>
      <c r="H4" s="129"/>
      <c r="I4" s="129"/>
      <c r="J4" s="129"/>
      <c r="K4" s="129"/>
      <c r="L4" s="129"/>
      <c r="M4" s="129"/>
      <c r="N4" s="129"/>
      <c r="O4" s="129"/>
      <c r="P4" s="129"/>
      <c r="Q4" s="129"/>
      <c r="R4" s="129"/>
      <c r="S4" s="129"/>
      <c r="T4" s="129"/>
      <c r="U4" s="129"/>
      <c r="V4" s="129"/>
      <c r="W4" s="129"/>
      <c r="X4" s="129"/>
    </row>
    <row r="5" s="103" customFormat="true" ht="15" hidden="false" customHeight="true" outlineLevel="0" collapsed="false">
      <c r="A5" s="127" t="n">
        <v>3</v>
      </c>
      <c r="B5" s="128" t="s">
        <v>289</v>
      </c>
      <c r="C5" s="129"/>
      <c r="D5" s="129"/>
      <c r="E5" s="129"/>
      <c r="F5" s="129"/>
      <c r="G5" s="129"/>
      <c r="H5" s="129"/>
      <c r="I5" s="129"/>
      <c r="J5" s="129"/>
      <c r="K5" s="129"/>
      <c r="L5" s="129"/>
      <c r="M5" s="129"/>
      <c r="N5" s="129"/>
      <c r="O5" s="129"/>
      <c r="P5" s="129"/>
      <c r="Q5" s="129"/>
      <c r="R5" s="129"/>
      <c r="S5" s="129"/>
      <c r="T5" s="129"/>
      <c r="U5" s="129"/>
      <c r="V5" s="129"/>
      <c r="W5" s="129"/>
      <c r="X5" s="129"/>
    </row>
    <row r="6" s="103" customFormat="true" ht="24" hidden="false" customHeight="false" outlineLevel="0" collapsed="false">
      <c r="A6" s="127" t="n">
        <v>4</v>
      </c>
      <c r="B6" s="128" t="s">
        <v>290</v>
      </c>
      <c r="C6" s="129"/>
      <c r="D6" s="129"/>
      <c r="E6" s="129"/>
      <c r="F6" s="129"/>
      <c r="G6" s="129"/>
      <c r="H6" s="129"/>
      <c r="I6" s="129"/>
      <c r="J6" s="129"/>
      <c r="K6" s="129"/>
      <c r="L6" s="129"/>
      <c r="M6" s="129"/>
      <c r="N6" s="129"/>
      <c r="O6" s="129"/>
      <c r="P6" s="129"/>
      <c r="Q6" s="129"/>
      <c r="R6" s="129"/>
      <c r="S6" s="129"/>
      <c r="T6" s="129"/>
      <c r="U6" s="129"/>
      <c r="V6" s="129"/>
      <c r="W6" s="129"/>
      <c r="X6" s="129"/>
    </row>
    <row r="7" s="103" customFormat="true" ht="15" hidden="false" customHeight="true" outlineLevel="0" collapsed="false">
      <c r="A7" s="127" t="n">
        <v>5</v>
      </c>
      <c r="B7" s="128" t="s">
        <v>291</v>
      </c>
      <c r="C7" s="129"/>
      <c r="D7" s="129"/>
      <c r="E7" s="129"/>
      <c r="F7" s="129"/>
      <c r="G7" s="129"/>
      <c r="H7" s="129"/>
      <c r="I7" s="129"/>
      <c r="J7" s="129"/>
      <c r="K7" s="129"/>
      <c r="L7" s="129"/>
      <c r="M7" s="129"/>
      <c r="N7" s="129"/>
      <c r="O7" s="129"/>
      <c r="P7" s="129"/>
      <c r="Q7" s="129"/>
      <c r="R7" s="129"/>
      <c r="S7" s="129"/>
      <c r="T7" s="129"/>
      <c r="U7" s="129"/>
      <c r="V7" s="129"/>
      <c r="W7" s="129"/>
      <c r="X7" s="129"/>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S443" activeCellId="0" sqref="S430:S443"/>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8.28"/>
  </cols>
  <sheetData>
    <row r="1" customFormat="false" ht="9" hidden="false" customHeight="true" outlineLevel="0" collapsed="false"/>
    <row r="2" customFormat="false" ht="14.25" hidden="false" customHeight="true" outlineLevel="0" collapsed="false">
      <c r="A2" s="130" t="s">
        <v>292</v>
      </c>
      <c r="B2" s="131"/>
      <c r="C2" s="132"/>
      <c r="D2" s="132"/>
      <c r="E2" s="132"/>
      <c r="F2" s="132"/>
    </row>
    <row r="3" s="135" customFormat="true" ht="13.5" hidden="false" customHeight="false" outlineLevel="0" collapsed="false">
      <c r="A3" s="133" t="s">
        <v>33</v>
      </c>
      <c r="B3" s="133" t="s">
        <v>293</v>
      </c>
      <c r="C3" s="134"/>
      <c r="D3" s="134"/>
      <c r="E3" s="134"/>
      <c r="F3" s="134"/>
    </row>
    <row r="4" s="135" customFormat="true" ht="18.75" hidden="false" customHeight="false" outlineLevel="0" collapsed="false">
      <c r="A4" s="136" t="s">
        <v>19</v>
      </c>
      <c r="B4" s="137" t="n">
        <f aca="false">B5+B273</f>
        <v>0</v>
      </c>
      <c r="C4" s="132"/>
      <c r="D4" s="132"/>
      <c r="E4" s="132"/>
      <c r="F4" s="132"/>
    </row>
    <row r="5" s="135" customFormat="true" ht="15.75" hidden="false" customHeight="false" outlineLevel="0" collapsed="false">
      <c r="A5" s="138" t="s">
        <v>20</v>
      </c>
      <c r="B5" s="139" t="n">
        <f aca="false">'Vzdel.centrum_zpusobile_vydaje'!I5</f>
        <v>0</v>
      </c>
      <c r="C5" s="132"/>
      <c r="D5" s="132"/>
      <c r="E5" s="132"/>
      <c r="F5" s="132"/>
    </row>
    <row r="6" s="143" customFormat="true" ht="15.75" hidden="false" customHeight="false" outlineLevel="0" collapsed="false">
      <c r="A6" s="140" t="str">
        <f aca="false">IF('Vzdel.centrum_zpusobile_vydaje'!$D$6=0,"",'Vzdel.centrum_zpusobile_vydaje'!$D$6)</f>
        <v>ZV_S2: Vzdělávací centrum</v>
      </c>
      <c r="B6" s="141" t="str">
        <f aca="false">IF('Vzdel.centrum_zpusobile_vydaje'!$I$6=0,"",'Vzdel.centrum_zpusobile_vydaje'!$I$6)</f>
        <v/>
      </c>
      <c r="C6" s="142"/>
      <c r="D6" s="142"/>
      <c r="E6" s="142"/>
      <c r="F6" s="142"/>
    </row>
    <row r="7" s="147" customFormat="true" ht="15" hidden="false" customHeight="false" outlineLevel="1" collapsed="false">
      <c r="A7" s="144" t="str">
        <f aca="false">IF('Vzdel.centrum_zpusobile_vydaje'!$D$7=0,"",'Vzdel.centrum_zpusobile_vydaje'!$D$7)</f>
        <v>ZV_I: 2.NP vzdělávací centrum</v>
      </c>
      <c r="B7" s="145" t="str">
        <f aca="false">IF('Vzdel.centrum_zpusobile_vydaje'!$I$7=0,"",'Vzdel.centrum_zpusobile_vydaje'!$I$7)</f>
        <v/>
      </c>
      <c r="C7" s="146"/>
      <c r="D7" s="146"/>
      <c r="E7" s="146"/>
      <c r="F7" s="146"/>
    </row>
    <row r="8" s="151" customFormat="true" ht="12.75" hidden="false" customHeight="false" outlineLevel="2" collapsed="false">
      <c r="A8" s="148" t="str">
        <f aca="false">IF('Vzdel.centrum_zpusobile_vydaje'!$D$8=0,"",'Vzdel.centrum_zpusobile_vydaje'!$D$8)</f>
        <v>ZV_ID.1.1.: Architektonicko stavební část</v>
      </c>
      <c r="B8" s="149" t="str">
        <f aca="false">IF('Vzdel.centrum_zpusobile_vydaje'!$I$8=0,"",'Vzdel.centrum_zpusobile_vydaje'!$I$8)</f>
        <v/>
      </c>
      <c r="C8" s="150"/>
      <c r="D8" s="150"/>
      <c r="E8" s="150"/>
      <c r="F8" s="150"/>
    </row>
    <row r="9" s="155" customFormat="true" ht="12" hidden="false" customHeight="false" outlineLevel="3" collapsed="false">
      <c r="A9" s="152" t="str">
        <f aca="false">IF('Vzdel.centrum_zpusobile_vydaje'!$D$9=0,"",'Vzdel.centrum_zpusobile_vydaje'!$D$9)</f>
        <v>ZV_ID.1.1.01: Bourané konstrukce</v>
      </c>
      <c r="B9" s="153" t="str">
        <f aca="false">IF('Vzdel.centrum_zpusobile_vydaje'!$I$9=0,"",'Vzdel.centrum_zpusobile_vydaje'!$I$9)</f>
        <v/>
      </c>
      <c r="C9" s="154"/>
      <c r="D9" s="154"/>
      <c r="E9" s="154"/>
      <c r="F9" s="154"/>
    </row>
    <row r="10" s="155" customFormat="true" ht="12" hidden="false" customHeight="false" outlineLevel="4" collapsed="false">
      <c r="A10" s="156" t="str">
        <f aca="false">IF('Vzdel.centrum_zpusobile_vydaje'!$D$10=0,"",'Vzdel.centrum_zpusobile_vydaje'!$D$10)</f>
        <v>009: Ostatní konstrukce a práce</v>
      </c>
      <c r="B10" s="157" t="str">
        <f aca="false">IF('Vzdel.centrum_zpusobile_vydaje'!$I$10=0,"",'Vzdel.centrum_zpusobile_vydaje'!$I$10)</f>
        <v/>
      </c>
      <c r="C10" s="154"/>
      <c r="D10" s="154"/>
      <c r="E10" s="154"/>
      <c r="F10" s="154"/>
    </row>
    <row r="11" s="155" customFormat="true" ht="12" hidden="false" customHeight="false" outlineLevel="5" collapsed="false">
      <c r="A11" s="158" t="str">
        <f aca="false">IF('Vzdel.centrum_zpusobile_vydaje'!$D$11=0,"",'Vzdel.centrum_zpusobile_vydaje'!$D$11)</f>
        <v>0096: Bourání konstrukcí</v>
      </c>
      <c r="B11" s="159" t="str">
        <f aca="false">IF('Vzdel.centrum_zpusobile_vydaje'!$I$11=0,"",'Vzdel.centrum_zpusobile_vydaje'!$I$11)</f>
        <v/>
      </c>
      <c r="C11" s="154"/>
      <c r="D11" s="154"/>
      <c r="E11" s="154"/>
      <c r="F11" s="154"/>
    </row>
    <row r="12" s="155" customFormat="true" ht="12" hidden="false" customHeight="false" outlineLevel="5" collapsed="false">
      <c r="A12" s="158" t="str">
        <f aca="false">IF('Vzdel.centrum_zpusobile_vydaje'!$D$25=0,"",'Vzdel.centrum_zpusobile_vydaje'!$D$25)</f>
        <v>0097: Prorážení otvorů a ostatní bourací práce</v>
      </c>
      <c r="B12" s="159" t="str">
        <f aca="false">IF('Vzdel.centrum_zpusobile_vydaje'!$I$25=0,"",'Vzdel.centrum_zpusobile_vydaje'!$I$25)</f>
        <v/>
      </c>
      <c r="C12" s="154"/>
    </row>
    <row r="13" s="155" customFormat="true" ht="12" hidden="false" customHeight="false" outlineLevel="4" collapsed="false">
      <c r="A13" s="156" t="str">
        <f aca="false">IF('Vzdel.centrum_zpusobile_vydaje'!$D$44=0,"",'Vzdel.centrum_zpusobile_vydaje'!$D$44)</f>
        <v>099: Přesun hmot HSV</v>
      </c>
      <c r="B13" s="157" t="str">
        <f aca="false">IF('Vzdel.centrum_zpusobile_vydaje'!$I$44=0,"",'Vzdel.centrum_zpusobile_vydaje'!$I$44)</f>
        <v/>
      </c>
      <c r="C13" s="154"/>
    </row>
    <row r="14" s="155" customFormat="true" ht="12" hidden="false" customHeight="false" outlineLevel="5" collapsed="false">
      <c r="A14" s="158" t="str">
        <f aca="false">IF('Vzdel.centrum_zpusobile_vydaje'!$D$45=0,"",'Vzdel.centrum_zpusobile_vydaje'!$D$45)</f>
        <v>099.: Přesun hmot HSV</v>
      </c>
      <c r="B14" s="159" t="str">
        <f aca="false">IF('Vzdel.centrum_zpusobile_vydaje'!$I$45=0,"",'Vzdel.centrum_zpusobile_vydaje'!$I$45)</f>
        <v/>
      </c>
      <c r="C14" s="154"/>
    </row>
    <row r="15" s="155" customFormat="true" ht="12" hidden="false" customHeight="false" outlineLevel="4" collapsed="false">
      <c r="A15" s="156" t="str">
        <f aca="false">IF('Vzdel.centrum_zpusobile_vydaje'!$D$59=0,"",'Vzdel.centrum_zpusobile_vydaje'!$D$59)</f>
        <v>751: Vzduchotechnika</v>
      </c>
      <c r="B15" s="157" t="str">
        <f aca="false">IF('Vzdel.centrum_zpusobile_vydaje'!$I$59=0,"",'Vzdel.centrum_zpusobile_vydaje'!$I$59)</f>
        <v/>
      </c>
      <c r="C15" s="154"/>
    </row>
    <row r="16" s="155" customFormat="true" ht="12" hidden="false" customHeight="false" outlineLevel="5" collapsed="false">
      <c r="A16" s="158" t="str">
        <f aca="false">IF('Vzdel.centrum_zpusobile_vydaje'!$D$60=0,"",'Vzdel.centrum_zpusobile_vydaje'!$D$60)</f>
        <v>751.: Vzduchotechnika</v>
      </c>
      <c r="B16" s="159" t="str">
        <f aca="false">IF('Vzdel.centrum_zpusobile_vydaje'!$I$60=0,"",'Vzdel.centrum_zpusobile_vydaje'!$I$60)</f>
        <v/>
      </c>
      <c r="C16" s="154"/>
    </row>
    <row r="17" s="155" customFormat="true" ht="12" hidden="false" customHeight="false" outlineLevel="4" collapsed="false">
      <c r="A17" s="156" t="str">
        <f aca="false">IF('Vzdel.centrum_zpusobile_vydaje'!$D$67=0,"",'Vzdel.centrum_zpusobile_vydaje'!$D$67)</f>
        <v>762: Konstrukce tesařské</v>
      </c>
      <c r="B17" s="157" t="str">
        <f aca="false">IF('Vzdel.centrum_zpusobile_vydaje'!$I$67=0,"",'Vzdel.centrum_zpusobile_vydaje'!$I$67)</f>
        <v/>
      </c>
      <c r="C17" s="154"/>
    </row>
    <row r="18" s="155" customFormat="true" ht="12" hidden="false" customHeight="false" outlineLevel="5" collapsed="false">
      <c r="A18" s="158" t="str">
        <f aca="false">IF('Vzdel.centrum_zpusobile_vydaje'!$D$68=0,"",'Vzdel.centrum_zpusobile_vydaje'!$D$68)</f>
        <v>7622: Konstrukce tesařské - schodiště</v>
      </c>
      <c r="B18" s="159" t="str">
        <f aca="false">IF('Vzdel.centrum_zpusobile_vydaje'!$I$68=0,"",'Vzdel.centrum_zpusobile_vydaje'!$I$68)</f>
        <v/>
      </c>
      <c r="C18" s="154"/>
    </row>
    <row r="19" s="155" customFormat="true" ht="12" hidden="false" customHeight="false" outlineLevel="5" collapsed="false">
      <c r="A19" s="158" t="str">
        <f aca="false">IF('Vzdel.centrum_zpusobile_vydaje'!$D$74=0,"",'Vzdel.centrum_zpusobile_vydaje'!$D$74)</f>
        <v>7623: Konstrukce tesařské - zastřešení</v>
      </c>
      <c r="B19" s="159" t="str">
        <f aca="false">IF('Vzdel.centrum_zpusobile_vydaje'!$I$74=0,"",'Vzdel.centrum_zpusobile_vydaje'!$I$74)</f>
        <v/>
      </c>
      <c r="C19" s="154"/>
    </row>
    <row r="20" s="155" customFormat="true" ht="12" hidden="false" customHeight="false" outlineLevel="5" collapsed="false">
      <c r="A20" s="158" t="str">
        <f aca="false">IF('Vzdel.centrum_zpusobile_vydaje'!$D$82=0,"",'Vzdel.centrum_zpusobile_vydaje'!$D$82)</f>
        <v>7625: Konstrukce tesařské - podlahy a podlahové konstrukce</v>
      </c>
      <c r="B20" s="159" t="str">
        <f aca="false">IF('Vzdel.centrum_zpusobile_vydaje'!$I$82=0,"",'Vzdel.centrum_zpusobile_vydaje'!$I$82)</f>
        <v/>
      </c>
      <c r="C20" s="154"/>
    </row>
    <row r="21" s="155" customFormat="true" ht="12" hidden="false" customHeight="false" outlineLevel="5" collapsed="false">
      <c r="A21" s="158" t="str">
        <f aca="false">IF('Vzdel.centrum_zpusobile_vydaje'!$D$90=0,"",'Vzdel.centrum_zpusobile_vydaje'!$D$90)</f>
        <v>7628: Konstrukce tesařské - stropy a stropní konstrukce</v>
      </c>
      <c r="B21" s="159" t="str">
        <f aca="false">IF('Vzdel.centrum_zpusobile_vydaje'!$I$90=0,"",'Vzdel.centrum_zpusobile_vydaje'!$I$90)</f>
        <v/>
      </c>
      <c r="C21" s="154"/>
    </row>
    <row r="22" s="155" customFormat="true" ht="12" hidden="false" customHeight="false" outlineLevel="4" collapsed="false">
      <c r="A22" s="156" t="str">
        <f aca="false">IF('Vzdel.centrum_zpusobile_vydaje'!$D$103=0,"",'Vzdel.centrum_zpusobile_vydaje'!$D$103)</f>
        <v>766: Konstrukce truhlářské</v>
      </c>
      <c r="B22" s="157" t="str">
        <f aca="false">IF('Vzdel.centrum_zpusobile_vydaje'!$I$103=0,"",'Vzdel.centrum_zpusobile_vydaje'!$I$103)</f>
        <v/>
      </c>
      <c r="C22" s="154"/>
    </row>
    <row r="23" s="155" customFormat="true" ht="12" hidden="false" customHeight="false" outlineLevel="5" collapsed="false">
      <c r="A23" s="158" t="str">
        <f aca="false">IF('Vzdel.centrum_zpusobile_vydaje'!$D$104=0,"",'Vzdel.centrum_zpusobile_vydaje'!$D$104)</f>
        <v>7664: Konstrukce truhlářské - úpravy povrchů</v>
      </c>
      <c r="B23" s="159" t="str">
        <f aca="false">IF('Vzdel.centrum_zpusobile_vydaje'!$I$104=0,"",'Vzdel.centrum_zpusobile_vydaje'!$I$104)</f>
        <v/>
      </c>
      <c r="C23" s="154"/>
    </row>
    <row r="24" s="155" customFormat="true" ht="12" hidden="false" customHeight="false" outlineLevel="3" collapsed="false">
      <c r="A24" s="152" t="str">
        <f aca="false">IF('Vzdel.centrum_zpusobile_vydaje'!$D$112=0,"",'Vzdel.centrum_zpusobile_vydaje'!$D$112)</f>
        <v>ZV_ID.1.1.03: Svislé a vodorovné konstrukce</v>
      </c>
      <c r="B24" s="153" t="str">
        <f aca="false">IF('Vzdel.centrum_zpusobile_vydaje'!$I$112=0,"",'Vzdel.centrum_zpusobile_vydaje'!$I$112)</f>
        <v/>
      </c>
      <c r="C24" s="154"/>
    </row>
    <row r="25" s="155" customFormat="true" ht="12" hidden="false" customHeight="false" outlineLevel="4" collapsed="false">
      <c r="A25" s="156" t="str">
        <f aca="false">IF('Vzdel.centrum_zpusobile_vydaje'!$D$113=0,"",'Vzdel.centrum_zpusobile_vydaje'!$D$113)</f>
        <v>003: Svislé konstrukce</v>
      </c>
      <c r="B25" s="157" t="str">
        <f aca="false">IF('Vzdel.centrum_zpusobile_vydaje'!$I$113=0,"",'Vzdel.centrum_zpusobile_vydaje'!$I$113)</f>
        <v/>
      </c>
      <c r="C25" s="154"/>
    </row>
    <row r="26" s="155" customFormat="true" ht="12" hidden="false" customHeight="false" outlineLevel="5" collapsed="false">
      <c r="A26" s="158" t="str">
        <f aca="false">IF('Vzdel.centrum_zpusobile_vydaje'!$D$114=0,"",'Vzdel.centrum_zpusobile_vydaje'!$D$114)</f>
        <v>0034: Stěny a příčky</v>
      </c>
      <c r="B26" s="159" t="str">
        <f aca="false">IF('Vzdel.centrum_zpusobile_vydaje'!$I$114=0,"",'Vzdel.centrum_zpusobile_vydaje'!$I$114)</f>
        <v/>
      </c>
      <c r="C26" s="154"/>
    </row>
    <row r="27" s="155" customFormat="true" ht="12" hidden="false" customHeight="false" outlineLevel="4" collapsed="false">
      <c r="A27" s="156" t="str">
        <f aca="false">IF('Vzdel.centrum_zpusobile_vydaje'!$D$121=0,"",'Vzdel.centrum_zpusobile_vydaje'!$D$121)</f>
        <v>713: Izolace tepelné</v>
      </c>
      <c r="B27" s="157" t="str">
        <f aca="false">IF('Vzdel.centrum_zpusobile_vydaje'!$I$121=0,"",'Vzdel.centrum_zpusobile_vydaje'!$I$121)</f>
        <v/>
      </c>
      <c r="C27" s="154"/>
    </row>
    <row r="28" s="155" customFormat="true" ht="12" hidden="false" customHeight="false" outlineLevel="5" collapsed="false">
      <c r="A28" s="158" t="str">
        <f aca="false">IF('Vzdel.centrum_zpusobile_vydaje'!$D$122=0,"",'Vzdel.centrum_zpusobile_vydaje'!$D$122)</f>
        <v>713.: Izolace tepelné</v>
      </c>
      <c r="B28" s="159" t="str">
        <f aca="false">IF('Vzdel.centrum_zpusobile_vydaje'!$I$122=0,"",'Vzdel.centrum_zpusobile_vydaje'!$I$122)</f>
        <v/>
      </c>
      <c r="C28" s="154"/>
    </row>
    <row r="29" s="155" customFormat="true" ht="12" hidden="false" customHeight="false" outlineLevel="4" collapsed="false">
      <c r="A29" s="156" t="str">
        <f aca="false">IF('Vzdel.centrum_zpusobile_vydaje'!$D$132=0,"",'Vzdel.centrum_zpusobile_vydaje'!$D$132)</f>
        <v>763: Konstrukce montované</v>
      </c>
      <c r="B29" s="157" t="str">
        <f aca="false">IF('Vzdel.centrum_zpusobile_vydaje'!$I$132=0,"",'Vzdel.centrum_zpusobile_vydaje'!$I$132)</f>
        <v/>
      </c>
      <c r="C29" s="154"/>
    </row>
    <row r="30" s="155" customFormat="true" ht="12" hidden="false" customHeight="false" outlineLevel="5" collapsed="false">
      <c r="A30" s="158" t="str">
        <f aca="false">IF('Vzdel.centrum_zpusobile_vydaje'!$D$133=0,"",'Vzdel.centrum_zpusobile_vydaje'!$D$133)</f>
        <v>7631: Konstrukce montované - z desek sádrokartonových</v>
      </c>
      <c r="B30" s="159" t="str">
        <f aca="false">IF('Vzdel.centrum_zpusobile_vydaje'!$I$133=0,"",'Vzdel.centrum_zpusobile_vydaje'!$I$133)</f>
        <v/>
      </c>
      <c r="C30" s="154"/>
    </row>
    <row r="31" s="155" customFormat="true" ht="12" hidden="false" customHeight="false" outlineLevel="3" collapsed="false">
      <c r="A31" s="152" t="str">
        <f aca="false">IF('Vzdel.centrum_zpusobile_vydaje'!$D$157=0,"",'Vzdel.centrum_zpusobile_vydaje'!$D$157)</f>
        <v>ZV_ID.1.1.04: Skladby a Povrchy</v>
      </c>
      <c r="B31" s="153" t="str">
        <f aca="false">IF('Vzdel.centrum_zpusobile_vydaje'!$I$157=0,"",'Vzdel.centrum_zpusobile_vydaje'!$I$157)</f>
        <v/>
      </c>
      <c r="C31" s="154"/>
    </row>
    <row r="32" s="155" customFormat="true" ht="12" hidden="false" customHeight="false" outlineLevel="4" collapsed="false">
      <c r="A32" s="156" t="str">
        <f aca="false">IF('Vzdel.centrum_zpusobile_vydaje'!$D$158=0,"",'Vzdel.centrum_zpusobile_vydaje'!$D$158)</f>
        <v>DOP: Doplnění stávajících vrstev</v>
      </c>
      <c r="B32" s="157" t="str">
        <f aca="false">IF('Vzdel.centrum_zpusobile_vydaje'!$I$158=0,"",'Vzdel.centrum_zpusobile_vydaje'!$I$158)</f>
        <v/>
      </c>
      <c r="C32" s="154"/>
    </row>
    <row r="33" s="155" customFormat="true" ht="12" hidden="false" customHeight="false" outlineLevel="5" collapsed="false">
      <c r="A33" s="158" t="str">
        <f aca="false">IF('Vzdel.centrum_zpusobile_vydaje'!$D$159=0,"",'Vzdel.centrum_zpusobile_vydaje'!$D$159)</f>
        <v>DOP.01: Doplnění dřevěných fošen podlahy</v>
      </c>
      <c r="B33" s="159" t="str">
        <f aca="false">IF('Vzdel.centrum_zpusobile_vydaje'!$I$159=0,"",'Vzdel.centrum_zpusobile_vydaje'!$I$159)</f>
        <v/>
      </c>
      <c r="C33" s="154"/>
    </row>
    <row r="34" s="155" customFormat="true" ht="12" hidden="false" customHeight="false" outlineLevel="4" collapsed="false">
      <c r="A34" s="156" t="str">
        <f aca="false">IF('Vzdel.centrum_zpusobile_vydaje'!$D$182=0,"",'Vzdel.centrum_zpusobile_vydaje'!$D$182)</f>
        <v>P: Skladby podlah</v>
      </c>
      <c r="B34" s="157" t="str">
        <f aca="false">IF('Vzdel.centrum_zpusobile_vydaje'!$I$182=0,"",'Vzdel.centrum_zpusobile_vydaje'!$I$182)</f>
        <v/>
      </c>
      <c r="C34" s="154"/>
    </row>
    <row r="35" s="155" customFormat="true" ht="12" hidden="false" customHeight="false" outlineLevel="5" collapsed="false">
      <c r="A35" s="158" t="str">
        <f aca="false">IF('Vzdel.centrum_zpusobile_vydaje'!$D$183=0,"",'Vzdel.centrum_zpusobile_vydaje'!$D$183)</f>
        <v>P3a: Podlaha 2.NP jižní křídlo a západní křídlo</v>
      </c>
      <c r="B35" s="159" t="str">
        <f aca="false">IF('Vzdel.centrum_zpusobile_vydaje'!$I$183=0,"",'Vzdel.centrum_zpusobile_vydaje'!$I$183)</f>
        <v/>
      </c>
      <c r="C35" s="154"/>
    </row>
    <row r="36" s="155" customFormat="true" ht="12" hidden="false" customHeight="false" outlineLevel="5" collapsed="false">
      <c r="A36" s="158" t="str">
        <f aca="false">IF('Vzdel.centrum_zpusobile_vydaje'!$D$234=0,"",'Vzdel.centrum_zpusobile_vydaje'!$D$234)</f>
        <v>P3d: Podlaha 2.NP nad kuchyní</v>
      </c>
      <c r="B36" s="159" t="str">
        <f aca="false">IF('Vzdel.centrum_zpusobile_vydaje'!$I$234=0,"",'Vzdel.centrum_zpusobile_vydaje'!$I$234)</f>
        <v/>
      </c>
      <c r="C36" s="154"/>
    </row>
    <row r="37" s="155" customFormat="true" ht="12" hidden="false" customHeight="false" outlineLevel="5" collapsed="false">
      <c r="A37" s="158" t="str">
        <f aca="false">IF('Vzdel.centrum_zpusobile_vydaje'!$D$278=0,"",'Vzdel.centrum_zpusobile_vydaje'!$D$278)</f>
        <v>P3e: Podlaha 3.NP západní křídlo - zázemí</v>
      </c>
      <c r="B37" s="159" t="str">
        <f aca="false">IF('Vzdel.centrum_zpusobile_vydaje'!$I$278=0,"",'Vzdel.centrum_zpusobile_vydaje'!$I$278)</f>
        <v/>
      </c>
      <c r="C37" s="154"/>
    </row>
    <row r="38" s="155" customFormat="true" ht="12" hidden="false" customHeight="false" outlineLevel="4" collapsed="false">
      <c r="A38" s="156" t="str">
        <f aca="false">IF('Vzdel.centrum_zpusobile_vydaje'!$D$308=0,"",'Vzdel.centrum_zpusobile_vydaje'!$D$308)</f>
        <v>PS: Vnitřní povrchy stěn a stropů</v>
      </c>
      <c r="B38" s="157" t="str">
        <f aca="false">IF('Vzdel.centrum_zpusobile_vydaje'!$I$308=0,"",'Vzdel.centrum_zpusobile_vydaje'!$I$308)</f>
        <v/>
      </c>
      <c r="C38" s="154"/>
    </row>
    <row r="39" s="155" customFormat="true" ht="12" hidden="false" customHeight="false" outlineLevel="5" collapsed="false">
      <c r="A39" s="158" t="str">
        <f aca="false">IF('Vzdel.centrum_zpusobile_vydaje'!$D$309=0,"",'Vzdel.centrum_zpusobile_vydaje'!$D$309)</f>
        <v>PS.: Vnitřní povrchy stěn a stropů</v>
      </c>
      <c r="B39" s="159" t="str">
        <f aca="false">IF('Vzdel.centrum_zpusobile_vydaje'!$I$309=0,"",'Vzdel.centrum_zpusobile_vydaje'!$I$309)</f>
        <v/>
      </c>
      <c r="C39" s="154"/>
    </row>
    <row r="40" s="155" customFormat="true" ht="12" hidden="false" customHeight="false" outlineLevel="4" collapsed="false">
      <c r="A40" s="156" t="str">
        <f aca="false">IF('Vzdel.centrum_zpusobile_vydaje'!$D$361=0,"",'Vzdel.centrum_zpusobile_vydaje'!$D$361)</f>
        <v>SS: Skladby stropy</v>
      </c>
      <c r="B40" s="157" t="str">
        <f aca="false">IF('Vzdel.centrum_zpusobile_vydaje'!$I$361=0,"",'Vzdel.centrum_zpusobile_vydaje'!$I$361)</f>
        <v/>
      </c>
      <c r="C40" s="154"/>
    </row>
    <row r="41" s="155" customFormat="true" ht="12" hidden="false" customHeight="false" outlineLevel="5" collapsed="false">
      <c r="A41" s="158" t="str">
        <f aca="false">IF('Vzdel.centrum_zpusobile_vydaje'!$D$362=0,"",'Vzdel.centrum_zpusobile_vydaje'!$D$362)</f>
        <v>SS: Skladby stropy</v>
      </c>
      <c r="B41" s="159" t="str">
        <f aca="false">IF('Vzdel.centrum_zpusobile_vydaje'!$I$362=0,"",'Vzdel.centrum_zpusobile_vydaje'!$I$362)</f>
        <v/>
      </c>
      <c r="C41" s="154"/>
    </row>
    <row r="42" s="155" customFormat="true" ht="12" hidden="false" customHeight="false" outlineLevel="3" collapsed="false">
      <c r="A42" s="152" t="str">
        <f aca="false">IF('Vzdel.centrum_zpusobile_vydaje'!$D$392=0,"",'Vzdel.centrum_zpusobile_vydaje'!$D$392)</f>
        <v>ZV_ID.1.1.05: Výrobky</v>
      </c>
      <c r="B42" s="153" t="str">
        <f aca="false">IF('Vzdel.centrum_zpusobile_vydaje'!$I$392=0,"",'Vzdel.centrum_zpusobile_vydaje'!$I$392)</f>
        <v/>
      </c>
      <c r="C42" s="154"/>
    </row>
    <row r="43" s="155" customFormat="true" ht="12" hidden="false" customHeight="false" outlineLevel="4" collapsed="false">
      <c r="A43" s="156" t="str">
        <f aca="false">IF('Vzdel.centrum_zpusobile_vydaje'!$D$393=0,"",'Vzdel.centrum_zpusobile_vydaje'!$D$393)</f>
        <v>ID.1.1.05.01: Okna</v>
      </c>
      <c r="B43" s="157" t="str">
        <f aca="false">IF('Vzdel.centrum_zpusobile_vydaje'!$I$393=0,"",'Vzdel.centrum_zpusobile_vydaje'!$I$393)</f>
        <v/>
      </c>
      <c r="C43" s="154"/>
    </row>
    <row r="44" s="155" customFormat="true" ht="12" hidden="false" customHeight="false" outlineLevel="5" collapsed="false">
      <c r="A44" s="158" t="str">
        <f aca="false">IF('Vzdel.centrum_zpusobile_vydaje'!$D$394=0,"",'Vzdel.centrum_zpusobile_vydaje'!$D$394)</f>
        <v>ID.1.1.05.01.01: Okna</v>
      </c>
      <c r="B44" s="159" t="str">
        <f aca="false">IF('Vzdel.centrum_zpusobile_vydaje'!$I$394=0,"",'Vzdel.centrum_zpusobile_vydaje'!$I$394)</f>
        <v/>
      </c>
      <c r="C44" s="154"/>
    </row>
    <row r="45" s="155" customFormat="true" ht="12" hidden="false" customHeight="false" outlineLevel="4" collapsed="false">
      <c r="A45" s="156" t="str">
        <f aca="false">IF('Vzdel.centrum_zpusobile_vydaje'!$D$399=0,"",'Vzdel.centrum_zpusobile_vydaje'!$D$399)</f>
        <v>ID.1.1.05.02: Dveře</v>
      </c>
      <c r="B45" s="157" t="str">
        <f aca="false">IF('Vzdel.centrum_zpusobile_vydaje'!$I$399=0,"",'Vzdel.centrum_zpusobile_vydaje'!$I$399)</f>
        <v/>
      </c>
      <c r="C45" s="154"/>
    </row>
    <row r="46" s="155" customFormat="true" ht="12" hidden="false" customHeight="false" outlineLevel="5" collapsed="false">
      <c r="A46" s="158" t="str">
        <f aca="false">IF('Vzdel.centrum_zpusobile_vydaje'!$D$400=0,"",'Vzdel.centrum_zpusobile_vydaje'!$D$400)</f>
        <v>ID.1.1.05.02.01: Dveře</v>
      </c>
      <c r="B46" s="159" t="str">
        <f aca="false">IF('Vzdel.centrum_zpusobile_vydaje'!$I$400=0,"",'Vzdel.centrum_zpusobile_vydaje'!$I$400)</f>
        <v/>
      </c>
      <c r="C46" s="154"/>
    </row>
    <row r="47" s="155" customFormat="true" ht="12" hidden="false" customHeight="false" outlineLevel="4" collapsed="false">
      <c r="A47" s="156" t="str">
        <f aca="false">IF('Vzdel.centrum_zpusobile_vydaje'!$D$409=0,"",'Vzdel.centrum_zpusobile_vydaje'!$D$409)</f>
        <v>ID.1.1.05.05: Truhlářské prvky</v>
      </c>
      <c r="B47" s="157" t="str">
        <f aca="false">IF('Vzdel.centrum_zpusobile_vydaje'!$I$409=0,"",'Vzdel.centrum_zpusobile_vydaje'!$I$409)</f>
        <v/>
      </c>
      <c r="C47" s="154"/>
    </row>
    <row r="48" s="155" customFormat="true" ht="12" hidden="false" customHeight="false" outlineLevel="5" collapsed="false">
      <c r="A48" s="158" t="str">
        <f aca="false">IF('Vzdel.centrum_zpusobile_vydaje'!$D$410=0,"",'Vzdel.centrum_zpusobile_vydaje'!$D$410)</f>
        <v>ID.1.1.05.05.01: Truhlářské prvky</v>
      </c>
      <c r="B48" s="159" t="str">
        <f aca="false">IF('Vzdel.centrum_zpusobile_vydaje'!$I$410=0,"",'Vzdel.centrum_zpusobile_vydaje'!$I$410)</f>
        <v/>
      </c>
      <c r="C48" s="154"/>
    </row>
    <row r="49" s="155" customFormat="true" ht="12" hidden="false" customHeight="false" outlineLevel="4" collapsed="false">
      <c r="A49" s="156" t="str">
        <f aca="false">IF('Vzdel.centrum_zpusobile_vydaje'!$D$416=0,"",'Vzdel.centrum_zpusobile_vydaje'!$D$416)</f>
        <v>ID.1.1.05.07: Skleněné prvky</v>
      </c>
      <c r="B49" s="157" t="str">
        <f aca="false">IF('Vzdel.centrum_zpusobile_vydaje'!$I$416=0,"",'Vzdel.centrum_zpusobile_vydaje'!$I$416)</f>
        <v/>
      </c>
      <c r="C49" s="154"/>
    </row>
    <row r="50" s="155" customFormat="true" ht="12" hidden="false" customHeight="false" outlineLevel="5" collapsed="false">
      <c r="A50" s="158" t="str">
        <f aca="false">IF('Vzdel.centrum_zpusobile_vydaje'!$D$417=0,"",'Vzdel.centrum_zpusobile_vydaje'!$D$417)</f>
        <v>ID.1.1.05.07.01: Skleněné prvky</v>
      </c>
      <c r="B50" s="159" t="str">
        <f aca="false">IF('Vzdel.centrum_zpusobile_vydaje'!$I$417=0,"",'Vzdel.centrum_zpusobile_vydaje'!$I$417)</f>
        <v/>
      </c>
      <c r="C50" s="154"/>
    </row>
    <row r="51" s="155" customFormat="true" ht="12" hidden="false" customHeight="false" outlineLevel="4" collapsed="false">
      <c r="A51" s="156" t="str">
        <f aca="false">IF('Vzdel.centrum_zpusobile_vydaje'!$D$428=0,"",'Vzdel.centrum_zpusobile_vydaje'!$D$428)</f>
        <v>NV: Nové výrobky, prvky neuvedené v knihách prvků</v>
      </c>
      <c r="B51" s="157" t="str">
        <f aca="false">IF('Vzdel.centrum_zpusobile_vydaje'!$I$428=0,"",'Vzdel.centrum_zpusobile_vydaje'!$I$428)</f>
        <v/>
      </c>
      <c r="C51" s="154"/>
    </row>
    <row r="52" s="155" customFormat="true" ht="12" hidden="false" customHeight="false" outlineLevel="5" collapsed="false">
      <c r="A52" s="158" t="str">
        <f aca="false">IF('Vzdel.centrum_zpusobile_vydaje'!$D$429=0,"",'Vzdel.centrum_zpusobile_vydaje'!$D$429)</f>
        <v>NV: Výrobky, prvky neuvedené v knihách prvků</v>
      </c>
      <c r="B52" s="159" t="str">
        <f aca="false">IF('Vzdel.centrum_zpusobile_vydaje'!$I$429=0,"",'Vzdel.centrum_zpusobile_vydaje'!$I$429)</f>
        <v/>
      </c>
      <c r="C52" s="154"/>
    </row>
    <row r="53" s="155" customFormat="true" ht="12" hidden="false" customHeight="false" outlineLevel="4" collapsed="false">
      <c r="A53" s="156" t="str">
        <f aca="false">IF('Vzdel.centrum_zpusobile_vydaje'!$D$434=0,"",'Vzdel.centrum_zpusobile_vydaje'!$D$434)</f>
        <v>SP: Přemístění, oprava stávajících prvků</v>
      </c>
      <c r="B53" s="157" t="str">
        <f aca="false">IF('Vzdel.centrum_zpusobile_vydaje'!$I$434=0,"",'Vzdel.centrum_zpusobile_vydaje'!$I$434)</f>
        <v/>
      </c>
      <c r="C53" s="154"/>
    </row>
    <row r="54" s="155" customFormat="true" ht="12" hidden="false" customHeight="false" outlineLevel="5" collapsed="false">
      <c r="A54" s="158" t="str">
        <f aca="false">IF('Vzdel.centrum_zpusobile_vydaje'!$D$435=0,"",'Vzdel.centrum_zpusobile_vydaje'!$D$435)</f>
        <v>SP: Přemístění, oprava stávajících prvků</v>
      </c>
      <c r="B54" s="159" t="str">
        <f aca="false">IF('Vzdel.centrum_zpusobile_vydaje'!$I$435=0,"",'Vzdel.centrum_zpusobile_vydaje'!$I$435)</f>
        <v/>
      </c>
      <c r="C54" s="154"/>
    </row>
    <row r="55" s="155" customFormat="true" ht="12" hidden="false" customHeight="false" outlineLevel="3" collapsed="false">
      <c r="A55" s="152" t="str">
        <f aca="false">IF('Vzdel.centrum_zpusobile_vydaje'!$D$443=0,"",'Vzdel.centrum_zpusobile_vydaje'!$D$443)</f>
        <v>ZV_ID.1.1.07: Ostatní</v>
      </c>
      <c r="B55" s="153" t="str">
        <f aca="false">IF('Vzdel.centrum_zpusobile_vydaje'!$I$443=0,"",'Vzdel.centrum_zpusobile_vydaje'!$I$443)</f>
        <v/>
      </c>
      <c r="C55" s="154"/>
    </row>
    <row r="56" s="155" customFormat="true" ht="12" hidden="false" customHeight="false" outlineLevel="4" collapsed="false">
      <c r="A56" s="156" t="str">
        <f aca="false">IF('Vzdel.centrum_zpusobile_vydaje'!$D$444=0,"",'Vzdel.centrum_zpusobile_vydaje'!$D$444)</f>
        <v>009: Ostatní konstrukce a práce</v>
      </c>
      <c r="B56" s="157" t="str">
        <f aca="false">IF('Vzdel.centrum_zpusobile_vydaje'!$I$444=0,"",'Vzdel.centrum_zpusobile_vydaje'!$I$444)</f>
        <v/>
      </c>
      <c r="C56" s="154"/>
    </row>
    <row r="57" s="155" customFormat="true" ht="12" hidden="false" customHeight="false" outlineLevel="5" collapsed="false">
      <c r="A57" s="158" t="str">
        <f aca="false">IF('Vzdel.centrum_zpusobile_vydaje'!$D$445=0,"",'Vzdel.centrum_zpusobile_vydaje'!$D$445)</f>
        <v>0094: Lešení a stavební výtahy</v>
      </c>
      <c r="B57" s="159" t="str">
        <f aca="false">IF('Vzdel.centrum_zpusobile_vydaje'!$I$445=0,"",'Vzdel.centrum_zpusobile_vydaje'!$I$445)</f>
        <v/>
      </c>
      <c r="C57" s="154"/>
    </row>
    <row r="58" s="155" customFormat="true" ht="12" hidden="false" customHeight="false" outlineLevel="5" collapsed="false">
      <c r="A58" s="158" t="str">
        <f aca="false">IF('Vzdel.centrum_zpusobile_vydaje'!$D$451=0,"",'Vzdel.centrum_zpusobile_vydaje'!$D$451)</f>
        <v>0095: Dokončovací konstrukce a práce pozemních staveb</v>
      </c>
      <c r="B58" s="159" t="str">
        <f aca="false">IF('Vzdel.centrum_zpusobile_vydaje'!$I$451=0,"",'Vzdel.centrum_zpusobile_vydaje'!$I$451)</f>
        <v/>
      </c>
      <c r="C58" s="154"/>
    </row>
    <row r="59" s="155" customFormat="true" ht="12" hidden="false" customHeight="false" outlineLevel="4" collapsed="false">
      <c r="A59" s="156" t="str">
        <f aca="false">IF('Vzdel.centrum_zpusobile_vydaje'!$D$457=0,"",'Vzdel.centrum_zpusobile_vydaje'!$D$457)</f>
        <v>784: Malby</v>
      </c>
      <c r="B59" s="157" t="str">
        <f aca="false">IF('Vzdel.centrum_zpusobile_vydaje'!$I$457=0,"",'Vzdel.centrum_zpusobile_vydaje'!$I$457)</f>
        <v/>
      </c>
      <c r="C59" s="154"/>
    </row>
    <row r="60" s="155" customFormat="true" ht="12" hidden="false" customHeight="false" outlineLevel="5" collapsed="false">
      <c r="A60" s="158" t="str">
        <f aca="false">IF('Vzdel.centrum_zpusobile_vydaje'!$D$458=0,"",'Vzdel.centrum_zpusobile_vydaje'!$D$458)</f>
        <v>784.: Malby</v>
      </c>
      <c r="B60" s="159" t="str">
        <f aca="false">IF('Vzdel.centrum_zpusobile_vydaje'!$I$458=0,"",'Vzdel.centrum_zpusobile_vydaje'!$I$458)</f>
        <v/>
      </c>
      <c r="C60" s="154"/>
    </row>
    <row r="61" s="151" customFormat="true" ht="12.75" hidden="false" customHeight="false" outlineLevel="2" collapsed="false">
      <c r="A61" s="148" t="str">
        <f aca="false">IF('Vzdel.centrum_zpusobile_vydaje'!$D$477=0,"",'Vzdel.centrum_zpusobile_vydaje'!$D$477)</f>
        <v>ZV_ID.1.2.: Stavebně konstrukční část</v>
      </c>
      <c r="B61" s="149" t="str">
        <f aca="false">IF('Vzdel.centrum_zpusobile_vydaje'!$I$477=0,"",'Vzdel.centrum_zpusobile_vydaje'!$I$477)</f>
        <v/>
      </c>
      <c r="C61" s="150"/>
    </row>
    <row r="62" s="155" customFormat="true" ht="12" hidden="false" customHeight="false" outlineLevel="3" collapsed="false">
      <c r="A62" s="152" t="str">
        <f aca="false">IF('Vzdel.centrum_zpusobile_vydaje'!$D$478=0,"",'Vzdel.centrum_zpusobile_vydaje'!$D$478)</f>
        <v>ZV_ID.1.2.00: Likvidace suti</v>
      </c>
      <c r="B62" s="153" t="str">
        <f aca="false">IF('Vzdel.centrum_zpusobile_vydaje'!$I$478=0,"",'Vzdel.centrum_zpusobile_vydaje'!$I$478)</f>
        <v/>
      </c>
      <c r="C62" s="154"/>
    </row>
    <row r="63" s="155" customFormat="true" ht="12" hidden="false" customHeight="false" outlineLevel="4" collapsed="false">
      <c r="A63" s="156" t="str">
        <f aca="false">IF('Vzdel.centrum_zpusobile_vydaje'!$D$479=0,"",'Vzdel.centrum_zpusobile_vydaje'!$D$479)</f>
        <v>099: Přesun hmot HSV</v>
      </c>
      <c r="B63" s="157" t="str">
        <f aca="false">IF('Vzdel.centrum_zpusobile_vydaje'!$I$479=0,"",'Vzdel.centrum_zpusobile_vydaje'!$I$479)</f>
        <v/>
      </c>
      <c r="C63" s="154"/>
    </row>
    <row r="64" s="155" customFormat="true" ht="12" hidden="false" customHeight="false" outlineLevel="5" collapsed="false">
      <c r="A64" s="158" t="str">
        <f aca="false">IF('Vzdel.centrum_zpusobile_vydaje'!$D$480=0,"",'Vzdel.centrum_zpusobile_vydaje'!$D$480)</f>
        <v>099.: Přesun hmot HSV</v>
      </c>
      <c r="B64" s="159" t="str">
        <f aca="false">IF('Vzdel.centrum_zpusobile_vydaje'!$I$480=0,"",'Vzdel.centrum_zpusobile_vydaje'!$I$480)</f>
        <v/>
      </c>
      <c r="C64" s="154"/>
    </row>
    <row r="65" s="155" customFormat="true" ht="12" hidden="false" customHeight="false" outlineLevel="3" collapsed="false">
      <c r="A65" s="152" t="str">
        <f aca="false">IF('Vzdel.centrum_zpusobile_vydaje'!$D$495=0,"",'Vzdel.centrum_zpusobile_vydaje'!$D$495)</f>
        <v>ZV_ID.1.2.01: Překlady</v>
      </c>
      <c r="B65" s="153" t="str">
        <f aca="false">IF('Vzdel.centrum_zpusobile_vydaje'!$I$495=0,"",'Vzdel.centrum_zpusobile_vydaje'!$I$495)</f>
        <v/>
      </c>
      <c r="C65" s="154"/>
    </row>
    <row r="66" s="155" customFormat="true" ht="12" hidden="false" customHeight="false" outlineLevel="4" collapsed="false">
      <c r="A66" s="156" t="str">
        <f aca="false">IF('Vzdel.centrum_zpusobile_vydaje'!$D$496=0,"",'Vzdel.centrum_zpusobile_vydaje'!$D$496)</f>
        <v>003: Svislé konstrukce</v>
      </c>
      <c r="B66" s="157" t="str">
        <f aca="false">IF('Vzdel.centrum_zpusobile_vydaje'!$I$496=0,"",'Vzdel.centrum_zpusobile_vydaje'!$I$496)</f>
        <v/>
      </c>
      <c r="C66" s="154"/>
    </row>
    <row r="67" s="155" customFormat="true" ht="12" hidden="false" customHeight="false" outlineLevel="5" collapsed="false">
      <c r="A67" s="158" t="str">
        <f aca="false">IF('Vzdel.centrum_zpusobile_vydaje'!$D$497=0,"",'Vzdel.centrum_zpusobile_vydaje'!$D$497)</f>
        <v>0031: Zdi pozemních staveb</v>
      </c>
      <c r="B67" s="159" t="str">
        <f aca="false">IF('Vzdel.centrum_zpusobile_vydaje'!$I$497=0,"",'Vzdel.centrum_zpusobile_vydaje'!$I$497)</f>
        <v/>
      </c>
      <c r="C67" s="154"/>
    </row>
    <row r="68" s="155" customFormat="true" ht="12" hidden="false" customHeight="false" outlineLevel="5" collapsed="false">
      <c r="A68" s="158" t="str">
        <f aca="false">IF('Vzdel.centrum_zpusobile_vydaje'!$D$507=0,"",'Vzdel.centrum_zpusobile_vydaje'!$D$507)</f>
        <v>0034: Stěny a příčky</v>
      </c>
      <c r="B68" s="159" t="str">
        <f aca="false">IF('Vzdel.centrum_zpusobile_vydaje'!$I$507=0,"",'Vzdel.centrum_zpusobile_vydaje'!$I$507)</f>
        <v/>
      </c>
      <c r="C68" s="154"/>
    </row>
    <row r="69" s="155" customFormat="true" ht="12" hidden="false" customHeight="false" outlineLevel="4" collapsed="false">
      <c r="A69" s="156" t="str">
        <f aca="false">IF('Vzdel.centrum_zpusobile_vydaje'!$D$517=0,"",'Vzdel.centrum_zpusobile_vydaje'!$D$517)</f>
        <v>004: Vodorovné konstrukce</v>
      </c>
      <c r="B69" s="157" t="str">
        <f aca="false">IF('Vzdel.centrum_zpusobile_vydaje'!$I$517=0,"",'Vzdel.centrum_zpusobile_vydaje'!$I$517)</f>
        <v/>
      </c>
      <c r="C69" s="154"/>
    </row>
    <row r="70" s="155" customFormat="true" ht="12" hidden="false" customHeight="false" outlineLevel="5" collapsed="false">
      <c r="A70" s="158" t="str">
        <f aca="false">IF('Vzdel.centrum_zpusobile_vydaje'!$D$518=0,"",'Vzdel.centrum_zpusobile_vydaje'!$D$518)</f>
        <v>0041: Stropy a stropní konstrukce pozemních staveb</v>
      </c>
      <c r="B70" s="159" t="str">
        <f aca="false">IF('Vzdel.centrum_zpusobile_vydaje'!$I$518=0,"",'Vzdel.centrum_zpusobile_vydaje'!$I$518)</f>
        <v/>
      </c>
      <c r="C70" s="154"/>
    </row>
    <row r="71" s="155" customFormat="true" ht="12" hidden="false" customHeight="false" outlineLevel="4" collapsed="false">
      <c r="A71" s="156" t="str">
        <f aca="false">IF('Vzdel.centrum_zpusobile_vydaje'!$D$547=0,"",'Vzdel.centrum_zpusobile_vydaje'!$D$547)</f>
        <v>009: Ostatní konstrukce a práce</v>
      </c>
      <c r="B71" s="157" t="str">
        <f aca="false">IF('Vzdel.centrum_zpusobile_vydaje'!$I$547=0,"",'Vzdel.centrum_zpusobile_vydaje'!$I$547)</f>
        <v/>
      </c>
      <c r="C71" s="154"/>
    </row>
    <row r="72" s="155" customFormat="true" ht="12" hidden="false" customHeight="false" outlineLevel="5" collapsed="false">
      <c r="A72" s="158" t="str">
        <f aca="false">IF('Vzdel.centrum_zpusobile_vydaje'!$D$548=0,"",'Vzdel.centrum_zpusobile_vydaje'!$D$548)</f>
        <v>0096: Bourání konstrukcí</v>
      </c>
      <c r="B72" s="159" t="str">
        <f aca="false">IF('Vzdel.centrum_zpusobile_vydaje'!$I$548=0,"",'Vzdel.centrum_zpusobile_vydaje'!$I$548)</f>
        <v/>
      </c>
      <c r="C72" s="154"/>
    </row>
    <row r="73" s="155" customFormat="true" ht="12" hidden="false" customHeight="false" outlineLevel="3" collapsed="false">
      <c r="A73" s="152" t="str">
        <f aca="false">IF('Vzdel.centrum_zpusobile_vydaje'!$D$559=0,"",'Vzdel.centrum_zpusobile_vydaje'!$D$559)</f>
        <v>ZV_ID.1.2.02: Obnova kleštinové soustavy</v>
      </c>
      <c r="B73" s="153" t="str">
        <f aca="false">IF('Vzdel.centrum_zpusobile_vydaje'!$I$559=0,"",'Vzdel.centrum_zpusobile_vydaje'!$I$559)</f>
        <v/>
      </c>
      <c r="C73" s="154"/>
    </row>
    <row r="74" s="155" customFormat="true" ht="12" hidden="false" customHeight="false" outlineLevel="4" collapsed="false">
      <c r="A74" s="156" t="str">
        <f aca="false">IF('Vzdel.centrum_zpusobile_vydaje'!$D$560=0,"",'Vzdel.centrum_zpusobile_vydaje'!$D$560)</f>
        <v>009: Ostatní konstrukce a práce</v>
      </c>
      <c r="B74" s="157" t="str">
        <f aca="false">IF('Vzdel.centrum_zpusobile_vydaje'!$I$560=0,"",'Vzdel.centrum_zpusobile_vydaje'!$I$560)</f>
        <v/>
      </c>
      <c r="C74" s="154"/>
    </row>
    <row r="75" s="155" customFormat="true" ht="12" hidden="false" customHeight="false" outlineLevel="5" collapsed="false">
      <c r="A75" s="158" t="str">
        <f aca="false">IF('Vzdel.centrum_zpusobile_vydaje'!$D$561=0,"",'Vzdel.centrum_zpusobile_vydaje'!$D$561)</f>
        <v>0098: Demolice a sanace</v>
      </c>
      <c r="B75" s="159" t="str">
        <f aca="false">IF('Vzdel.centrum_zpusobile_vydaje'!$I$561=0,"",'Vzdel.centrum_zpusobile_vydaje'!$I$561)</f>
        <v/>
      </c>
      <c r="C75" s="154"/>
    </row>
    <row r="76" s="155" customFormat="true" ht="12" hidden="false" customHeight="false" outlineLevel="4" collapsed="false">
      <c r="A76" s="156" t="str">
        <f aca="false">IF('Vzdel.centrum_zpusobile_vydaje'!$D$568=0,"",'Vzdel.centrum_zpusobile_vydaje'!$D$568)</f>
        <v>KS: Obnova kleštinové soustavy</v>
      </c>
      <c r="B76" s="157" t="str">
        <f aca="false">IF('Vzdel.centrum_zpusobile_vydaje'!$I$568=0,"",'Vzdel.centrum_zpusobile_vydaje'!$I$568)</f>
        <v/>
      </c>
      <c r="C76" s="154"/>
    </row>
    <row r="77" s="155" customFormat="true" ht="12" hidden="false" customHeight="false" outlineLevel="5" collapsed="false">
      <c r="A77" s="158" t="str">
        <f aca="false">IF('Vzdel.centrum_zpusobile_vydaje'!$D$569=0,"",'Vzdel.centrum_zpusobile_vydaje'!$D$569)</f>
        <v>KS: Obnova kleštinové soustavy</v>
      </c>
      <c r="B77" s="159" t="str">
        <f aca="false">IF('Vzdel.centrum_zpusobile_vydaje'!$I$569=0,"",'Vzdel.centrum_zpusobile_vydaje'!$I$569)</f>
        <v/>
      </c>
      <c r="C77" s="154"/>
    </row>
    <row r="78" s="155" customFormat="true" ht="12" hidden="false" customHeight="false" outlineLevel="3" collapsed="false">
      <c r="A78" s="152" t="str">
        <f aca="false">IF('Vzdel.centrum_zpusobile_vydaje'!$D$581=0,"",'Vzdel.centrum_zpusobile_vydaje'!$D$581)</f>
        <v>ZV_ID.1.2.03: Sanace dřevěných konstrukci</v>
      </c>
      <c r="B78" s="153" t="str">
        <f aca="false">IF('Vzdel.centrum_zpusobile_vydaje'!$I$581=0,"",'Vzdel.centrum_zpusobile_vydaje'!$I$581)</f>
        <v/>
      </c>
      <c r="C78" s="154"/>
    </row>
    <row r="79" s="155" customFormat="true" ht="12" hidden="false" customHeight="false" outlineLevel="4" collapsed="false">
      <c r="A79" s="156" t="str">
        <f aca="false">IF('Vzdel.centrum_zpusobile_vydaje'!$D$582=0,"",'Vzdel.centrum_zpusobile_vydaje'!$D$582)</f>
        <v>003: Svislé konstrukce</v>
      </c>
      <c r="B79" s="157" t="str">
        <f aca="false">IF('Vzdel.centrum_zpusobile_vydaje'!$I$582=0,"",'Vzdel.centrum_zpusobile_vydaje'!$I$582)</f>
        <v/>
      </c>
      <c r="C79" s="154"/>
    </row>
    <row r="80" s="155" customFormat="true" ht="12" hidden="false" customHeight="false" outlineLevel="5" collapsed="false">
      <c r="A80" s="158" t="str">
        <f aca="false">IF('Vzdel.centrum_zpusobile_vydaje'!$D$583=0,"",'Vzdel.centrum_zpusobile_vydaje'!$D$583)</f>
        <v>0031: Zdi pozemních staveb</v>
      </c>
      <c r="B80" s="159" t="str">
        <f aca="false">IF('Vzdel.centrum_zpusobile_vydaje'!$I$583=0,"",'Vzdel.centrum_zpusobile_vydaje'!$I$583)</f>
        <v/>
      </c>
      <c r="C80" s="154"/>
    </row>
    <row r="81" s="155" customFormat="true" ht="12" hidden="false" customHeight="false" outlineLevel="4" collapsed="false">
      <c r="A81" s="156" t="str">
        <f aca="false">IF('Vzdel.centrum_zpusobile_vydaje'!$D$590=0,"",'Vzdel.centrum_zpusobile_vydaje'!$D$590)</f>
        <v>009: Ostatní konstrukce a práce</v>
      </c>
      <c r="B81" s="157" t="str">
        <f aca="false">IF('Vzdel.centrum_zpusobile_vydaje'!$I$590=0,"",'Vzdel.centrum_zpusobile_vydaje'!$I$590)</f>
        <v/>
      </c>
      <c r="C81" s="154"/>
    </row>
    <row r="82" s="155" customFormat="true" ht="12" hidden="false" customHeight="false" outlineLevel="5" collapsed="false">
      <c r="A82" s="158" t="str">
        <f aca="false">IF('Vzdel.centrum_zpusobile_vydaje'!$D$591=0,"",'Vzdel.centrum_zpusobile_vydaje'!$D$591)</f>
        <v>0097: Prorážení otvorů a ostatní bourací práce</v>
      </c>
      <c r="B82" s="159" t="str">
        <f aca="false">IF('Vzdel.centrum_zpusobile_vydaje'!$I$591=0,"",'Vzdel.centrum_zpusobile_vydaje'!$I$591)</f>
        <v/>
      </c>
      <c r="C82" s="154"/>
    </row>
    <row r="83" s="155" customFormat="true" ht="12" hidden="false" customHeight="false" outlineLevel="4" collapsed="false">
      <c r="A83" s="156" t="str">
        <f aca="false">IF('Vzdel.centrum_zpusobile_vydaje'!$D$598=0,"",'Vzdel.centrum_zpusobile_vydaje'!$D$598)</f>
        <v>762: Konstrukce tesařské</v>
      </c>
      <c r="B83" s="157" t="str">
        <f aca="false">IF('Vzdel.centrum_zpusobile_vydaje'!$I$598=0,"",'Vzdel.centrum_zpusobile_vydaje'!$I$598)</f>
        <v/>
      </c>
      <c r="C83" s="154"/>
    </row>
    <row r="84" s="155" customFormat="true" ht="12" hidden="false" customHeight="false" outlineLevel="5" collapsed="false">
      <c r="A84" s="158" t="str">
        <f aca="false">IF('Vzdel.centrum_zpusobile_vydaje'!$D$599=0,"",'Vzdel.centrum_zpusobile_vydaje'!$D$599)</f>
        <v>7627: Konstrukce tesařské - kompletní vázané konstrukce</v>
      </c>
      <c r="B84" s="159" t="str">
        <f aca="false">IF('Vzdel.centrum_zpusobile_vydaje'!$I$599=0,"",'Vzdel.centrum_zpusobile_vydaje'!$I$599)</f>
        <v/>
      </c>
      <c r="C84" s="154"/>
    </row>
    <row r="85" s="155" customFormat="true" ht="12" hidden="false" customHeight="false" outlineLevel="5" collapsed="false">
      <c r="A85" s="158" t="str">
        <f aca="false">IF('Vzdel.centrum_zpusobile_vydaje'!$D$628=0,"",'Vzdel.centrum_zpusobile_vydaje'!$D$628)</f>
        <v>7628: Konstrukce tesařské - stropy a stropní konstrukce</v>
      </c>
      <c r="B85" s="159" t="str">
        <f aca="false">IF('Vzdel.centrum_zpusobile_vydaje'!$I$628=0,"",'Vzdel.centrum_zpusobile_vydaje'!$I$628)</f>
        <v/>
      </c>
      <c r="C85" s="154"/>
    </row>
    <row r="86" s="155" customFormat="true" ht="12" hidden="false" customHeight="false" outlineLevel="3" collapsed="false">
      <c r="A86" s="152" t="str">
        <f aca="false">IF('Vzdel.centrum_zpusobile_vydaje'!$D$676=0,"",'Vzdel.centrum_zpusobile_vydaje'!$D$676)</f>
        <v>ZV_ID.1.2.04: Sanace zdiva přilehlého dřevěných sanovaným konstrukcím</v>
      </c>
      <c r="B86" s="153" t="str">
        <f aca="false">IF('Vzdel.centrum_zpusobile_vydaje'!$I$676=0,"",'Vzdel.centrum_zpusobile_vydaje'!$I$676)</f>
        <v/>
      </c>
      <c r="C86" s="154"/>
    </row>
    <row r="87" s="155" customFormat="true" ht="12" hidden="false" customHeight="false" outlineLevel="4" collapsed="false">
      <c r="A87" s="156" t="str">
        <f aca="false">IF('Vzdel.centrum_zpusobile_vydaje'!$D$677=0,"",'Vzdel.centrum_zpusobile_vydaje'!$D$677)</f>
        <v>009: Ostatní konstrukce a práce</v>
      </c>
      <c r="B87" s="157" t="str">
        <f aca="false">IF('Vzdel.centrum_zpusobile_vydaje'!$I$677=0,"",'Vzdel.centrum_zpusobile_vydaje'!$I$677)</f>
        <v/>
      </c>
      <c r="C87" s="154"/>
    </row>
    <row r="88" s="155" customFormat="true" ht="12" hidden="false" customHeight="false" outlineLevel="5" collapsed="false">
      <c r="A88" s="158" t="str">
        <f aca="false">IF('Vzdel.centrum_zpusobile_vydaje'!$D$678=0,"",'Vzdel.centrum_zpusobile_vydaje'!$D$678)</f>
        <v>0098: Demolice a sanace</v>
      </c>
      <c r="B88" s="159" t="str">
        <f aca="false">IF('Vzdel.centrum_zpusobile_vydaje'!$I$678=0,"",'Vzdel.centrum_zpusobile_vydaje'!$I$678)</f>
        <v/>
      </c>
      <c r="C88" s="154"/>
    </row>
    <row r="89" s="155" customFormat="true" ht="12" hidden="false" customHeight="false" outlineLevel="3" collapsed="false">
      <c r="A89" s="152" t="str">
        <f aca="false">IF('Vzdel.centrum_zpusobile_vydaje'!$D$695=0,"",'Vzdel.centrum_zpusobile_vydaje'!$D$695)</f>
        <v>ZV_ID.1.2.05: Podpěrné konstrukce</v>
      </c>
      <c r="B89" s="153" t="str">
        <f aca="false">IF('Vzdel.centrum_zpusobile_vydaje'!$I$695=0,"",'Vzdel.centrum_zpusobile_vydaje'!$I$695)</f>
        <v/>
      </c>
      <c r="C89" s="154"/>
    </row>
    <row r="90" s="155" customFormat="true" ht="12" hidden="false" customHeight="false" outlineLevel="4" collapsed="false">
      <c r="A90" s="156" t="str">
        <f aca="false">IF('Vzdel.centrum_zpusobile_vydaje'!$D$696=0,"",'Vzdel.centrum_zpusobile_vydaje'!$D$696)</f>
        <v>009: Ostatní konstrukce a práce</v>
      </c>
      <c r="B90" s="157" t="str">
        <f aca="false">IF('Vzdel.centrum_zpusobile_vydaje'!$I$696=0,"",'Vzdel.centrum_zpusobile_vydaje'!$I$696)</f>
        <v/>
      </c>
      <c r="C90" s="154"/>
    </row>
    <row r="91" s="155" customFormat="true" ht="12" hidden="false" customHeight="false" outlineLevel="5" collapsed="false">
      <c r="A91" s="158" t="str">
        <f aca="false">IF('Vzdel.centrum_zpusobile_vydaje'!$D$697=0,"",'Vzdel.centrum_zpusobile_vydaje'!$D$697)</f>
        <v>0094: Lešení a stavební výtahy</v>
      </c>
      <c r="B91" s="159" t="str">
        <f aca="false">IF('Vzdel.centrum_zpusobile_vydaje'!$I$697=0,"",'Vzdel.centrum_zpusobile_vydaje'!$I$697)</f>
        <v/>
      </c>
      <c r="C91" s="154"/>
    </row>
    <row r="92" s="151" customFormat="true" ht="12.75" hidden="false" customHeight="false" outlineLevel="2" collapsed="false">
      <c r="A92" s="148" t="str">
        <f aca="false">IF('Vzdel.centrum_zpusobile_vydaje'!$D$709=0,"",'Vzdel.centrum_zpusobile_vydaje'!$D$709)</f>
        <v>ZV_ID.1.3.: Požárně bezpečnostní řešení</v>
      </c>
      <c r="B92" s="149" t="str">
        <f aca="false">IF('Vzdel.centrum_zpusobile_vydaje'!$I$709=0,"",'Vzdel.centrum_zpusobile_vydaje'!$I$709)</f>
        <v/>
      </c>
      <c r="C92" s="150"/>
    </row>
    <row r="93" s="155" customFormat="true" ht="12" hidden="false" customHeight="false" outlineLevel="3" collapsed="false">
      <c r="A93" s="152" t="str">
        <f aca="false">IF('Vzdel.centrum_zpusobile_vydaje'!$D$710=0,"",'Vzdel.centrum_zpusobile_vydaje'!$D$710)</f>
        <v>ZV_ID.1.3.01: Požárně bezpečnostní řešení</v>
      </c>
      <c r="B93" s="153" t="str">
        <f aca="false">IF('Vzdel.centrum_zpusobile_vydaje'!$I$710=0,"",'Vzdel.centrum_zpusobile_vydaje'!$I$710)</f>
        <v/>
      </c>
      <c r="C93" s="154"/>
    </row>
    <row r="94" s="155" customFormat="true" ht="12" hidden="false" customHeight="false" outlineLevel="4" collapsed="false">
      <c r="A94" s="156" t="str">
        <f aca="false">IF('Vzdel.centrum_zpusobile_vydaje'!$D$711=0,"",'Vzdel.centrum_zpusobile_vydaje'!$D$711)</f>
        <v>PBŘ: Požárně bezpečnostní řešení</v>
      </c>
      <c r="B94" s="157" t="str">
        <f aca="false">IF('Vzdel.centrum_zpusobile_vydaje'!$I$711=0,"",'Vzdel.centrum_zpusobile_vydaje'!$I$711)</f>
        <v/>
      </c>
      <c r="C94" s="154"/>
    </row>
    <row r="95" s="155" customFormat="true" ht="12" hidden="false" customHeight="false" outlineLevel="5" collapsed="false">
      <c r="A95" s="158" t="str">
        <f aca="false">IF('Vzdel.centrum_zpusobile_vydaje'!$D$712=0,"",'Vzdel.centrum_zpusobile_vydaje'!$D$712)</f>
        <v>PBŘ: Požárně bezpečnostní řešení</v>
      </c>
      <c r="B95" s="159" t="str">
        <f aca="false">IF('Vzdel.centrum_zpusobile_vydaje'!$I$712=0,"",'Vzdel.centrum_zpusobile_vydaje'!$I$712)</f>
        <v/>
      </c>
      <c r="C95" s="154"/>
    </row>
    <row r="96" s="151" customFormat="true" ht="12.75" hidden="false" customHeight="false" outlineLevel="2" collapsed="false">
      <c r="A96" s="148" t="str">
        <f aca="false">IF('Vzdel.centrum_zpusobile_vydaje'!$D$719=0,"",'Vzdel.centrum_zpusobile_vydaje'!$D$719)</f>
        <v>ZV_ID.1.4.: Technické zařízení budov</v>
      </c>
      <c r="B96" s="149" t="str">
        <f aca="false">IF('Vzdel.centrum_zpusobile_vydaje'!$I$719=0,"",'Vzdel.centrum_zpusobile_vydaje'!$I$719)</f>
        <v/>
      </c>
      <c r="C96" s="150"/>
    </row>
    <row r="97" s="155" customFormat="true" ht="12" hidden="false" customHeight="false" outlineLevel="3" collapsed="false">
      <c r="A97" s="152" t="str">
        <f aca="false">IF('Vzdel.centrum_zpusobile_vydaje'!$D$720=0,"",'Vzdel.centrum_zpusobile_vydaje'!$D$720)</f>
        <v>ZV_ID.1.4.01: Zdravotně technická instalace</v>
      </c>
      <c r="B97" s="153" t="str">
        <f aca="false">IF('Vzdel.centrum_zpusobile_vydaje'!$I$720=0,"",'Vzdel.centrum_zpusobile_vydaje'!$I$720)</f>
        <v/>
      </c>
      <c r="C97" s="154"/>
    </row>
    <row r="98" s="155" customFormat="true" ht="12" hidden="false" customHeight="false" outlineLevel="4" collapsed="false">
      <c r="A98" s="156" t="str">
        <f aca="false">IF('Vzdel.centrum_zpusobile_vydaje'!$D$721=0,"",'Vzdel.centrum_zpusobile_vydaje'!$D$721)</f>
        <v>ID.1.4.01.01: Vnitřní  kanalizace</v>
      </c>
      <c r="B98" s="157" t="str">
        <f aca="false">IF('Vzdel.centrum_zpusobile_vydaje'!$I$721=0,"",'Vzdel.centrum_zpusobile_vydaje'!$I$721)</f>
        <v/>
      </c>
      <c r="C98" s="154"/>
    </row>
    <row r="99" s="155" customFormat="true" ht="12" hidden="false" customHeight="false" outlineLevel="5" collapsed="false">
      <c r="A99" s="158" t="str">
        <f aca="false">IF('Vzdel.centrum_zpusobile_vydaje'!$D$722=0,"",'Vzdel.centrum_zpusobile_vydaje'!$D$722)</f>
        <v>ID.1.4.01.01.01: Vnitřní  kanalizace</v>
      </c>
      <c r="B99" s="159" t="str">
        <f aca="false">IF('Vzdel.centrum_zpusobile_vydaje'!$I$722=0,"",'Vzdel.centrum_zpusobile_vydaje'!$I$722)</f>
        <v/>
      </c>
      <c r="C99" s="154"/>
    </row>
    <row r="100" s="155" customFormat="true" ht="12" hidden="false" customHeight="false" outlineLevel="5" collapsed="false">
      <c r="A100" s="158" t="str">
        <f aca="false">IF('Vzdel.centrum_zpusobile_vydaje'!$D$728=0,"",'Vzdel.centrum_zpusobile_vydaje'!$D$728)</f>
        <v>ID.1.4.01.01.02: Zařizovací předměty-  výběr uspřesní architekt projektu</v>
      </c>
      <c r="B100" s="159" t="str">
        <f aca="false">IF('Vzdel.centrum_zpusobile_vydaje'!$I$728=0,"",'Vzdel.centrum_zpusobile_vydaje'!$I$728)</f>
        <v/>
      </c>
      <c r="C100" s="154"/>
    </row>
    <row r="101" s="155" customFormat="true" ht="12" hidden="false" customHeight="false" outlineLevel="4" collapsed="false">
      <c r="A101" s="156" t="str">
        <f aca="false">IF('Vzdel.centrum_zpusobile_vydaje'!$D$741=0,"",'Vzdel.centrum_zpusobile_vydaje'!$D$741)</f>
        <v>ID.1.4.01.02: Vnitřní vodovod</v>
      </c>
      <c r="B101" s="157" t="str">
        <f aca="false">IF('Vzdel.centrum_zpusobile_vydaje'!$I$741=0,"",'Vzdel.centrum_zpusobile_vydaje'!$I$741)</f>
        <v/>
      </c>
      <c r="C101" s="154"/>
    </row>
    <row r="102" s="155" customFormat="true" ht="12" hidden="false" customHeight="false" outlineLevel="5" collapsed="false">
      <c r="A102" s="158" t="str">
        <f aca="false">IF('Vzdel.centrum_zpusobile_vydaje'!$D$742=0,"",'Vzdel.centrum_zpusobile_vydaje'!$D$742)</f>
        <v>ID.1.4.01.02.01: Izolace tepelné</v>
      </c>
      <c r="B102" s="159" t="str">
        <f aca="false">IF('Vzdel.centrum_zpusobile_vydaje'!$I$742=0,"",'Vzdel.centrum_zpusobile_vydaje'!$I$742)</f>
        <v/>
      </c>
      <c r="C102" s="154"/>
    </row>
    <row r="103" s="155" customFormat="true" ht="12" hidden="false" customHeight="false" outlineLevel="5" collapsed="false">
      <c r="A103" s="158" t="str">
        <f aca="false">IF('Vzdel.centrum_zpusobile_vydaje'!$D$748=0,"",'Vzdel.centrum_zpusobile_vydaje'!$D$748)</f>
        <v>ID.1.4.01.02.02: Vnitřní vodovod</v>
      </c>
      <c r="B103" s="159" t="str">
        <f aca="false">IF('Vzdel.centrum_zpusobile_vydaje'!$I$748=0,"",'Vzdel.centrum_zpusobile_vydaje'!$I$748)</f>
        <v/>
      </c>
      <c r="C103" s="154"/>
    </row>
    <row r="104" s="155" customFormat="true" ht="12" hidden="false" customHeight="false" outlineLevel="4" collapsed="false">
      <c r="A104" s="156" t="str">
        <f aca="false">IF('Vzdel.centrum_zpusobile_vydaje'!$D$755=0,"",'Vzdel.centrum_zpusobile_vydaje'!$D$755)</f>
        <v>ID.1.4.01.03: Ostatní</v>
      </c>
      <c r="B104" s="157" t="str">
        <f aca="false">IF('Vzdel.centrum_zpusobile_vydaje'!$I$755=0,"",'Vzdel.centrum_zpusobile_vydaje'!$I$755)</f>
        <v/>
      </c>
      <c r="C104" s="154"/>
    </row>
    <row r="105" s="155" customFormat="true" ht="12" hidden="false" customHeight="false" outlineLevel="5" collapsed="false">
      <c r="A105" s="158" t="str">
        <f aca="false">IF('Vzdel.centrum_zpusobile_vydaje'!$D$756=0,"",'Vzdel.centrum_zpusobile_vydaje'!$D$756)</f>
        <v>ID.1.4.01.03.01: Ostatní</v>
      </c>
      <c r="B105" s="159" t="str">
        <f aca="false">IF('Vzdel.centrum_zpusobile_vydaje'!$I$756=0,"",'Vzdel.centrum_zpusobile_vydaje'!$I$756)</f>
        <v/>
      </c>
      <c r="C105" s="154"/>
    </row>
    <row r="106" s="155" customFormat="true" ht="12" hidden="false" customHeight="false" outlineLevel="3" collapsed="false">
      <c r="A106" s="152" t="str">
        <f aca="false">IF('Vzdel.centrum_zpusobile_vydaje'!$D$766=0,"",'Vzdel.centrum_zpusobile_vydaje'!$D$766)</f>
        <v>ZV_ID.1.4.03: Ústřední vytápění</v>
      </c>
      <c r="B106" s="153" t="str">
        <f aca="false">IF('Vzdel.centrum_zpusobile_vydaje'!$I$766=0,"",'Vzdel.centrum_zpusobile_vydaje'!$I$766)</f>
        <v/>
      </c>
      <c r="C106" s="154"/>
    </row>
    <row r="107" s="155" customFormat="true" ht="12" hidden="false" customHeight="false" outlineLevel="4" collapsed="false">
      <c r="A107" s="156" t="str">
        <f aca="false">IF('Vzdel.centrum_zpusobile_vydaje'!$D$767=0,"",'Vzdel.centrum_zpusobile_vydaje'!$D$767)</f>
        <v>ID.1.4.03.01: Vytápění</v>
      </c>
      <c r="B107" s="157" t="str">
        <f aca="false">IF('Vzdel.centrum_zpusobile_vydaje'!$I$767=0,"",'Vzdel.centrum_zpusobile_vydaje'!$I$767)</f>
        <v/>
      </c>
      <c r="C107" s="154"/>
    </row>
    <row r="108" s="155" customFormat="true" ht="12" hidden="false" customHeight="false" outlineLevel="5" collapsed="false">
      <c r="A108" s="158" t="str">
        <f aca="false">IF('Vzdel.centrum_zpusobile_vydaje'!$D$768=0,"",'Vzdel.centrum_zpusobile_vydaje'!$D$768)</f>
        <v>ID.1.4.03.01.01: Vytápění</v>
      </c>
      <c r="B108" s="159" t="str">
        <f aca="false">IF('Vzdel.centrum_zpusobile_vydaje'!$I$768=0,"",'Vzdel.centrum_zpusobile_vydaje'!$I$768)</f>
        <v/>
      </c>
      <c r="C108" s="154"/>
    </row>
    <row r="109" s="155" customFormat="true" ht="12" hidden="false" customHeight="false" outlineLevel="3" collapsed="false">
      <c r="A109" s="152" t="str">
        <f aca="false">IF('Vzdel.centrum_zpusobile_vydaje'!$D$800=0,"",'Vzdel.centrum_zpusobile_vydaje'!$D$800)</f>
        <v>ZV_ID.1.4.04: Silnoproud</v>
      </c>
      <c r="B109" s="153" t="str">
        <f aca="false">IF('Vzdel.centrum_zpusobile_vydaje'!$I$800=0,"",'Vzdel.centrum_zpusobile_vydaje'!$I$800)</f>
        <v/>
      </c>
      <c r="C109" s="154"/>
    </row>
    <row r="110" s="155" customFormat="true" ht="12" hidden="false" customHeight="false" outlineLevel="4" collapsed="false">
      <c r="A110" s="156" t="str">
        <f aca="false">IF('Vzdel.centrum_zpusobile_vydaje'!$D$801=0,"",'Vzdel.centrum_zpusobile_vydaje'!$D$801)</f>
        <v>ID.1.4.04.01: Elektromontáže</v>
      </c>
      <c r="B110" s="157" t="str">
        <f aca="false">IF('Vzdel.centrum_zpusobile_vydaje'!$I$801=0,"",'Vzdel.centrum_zpusobile_vydaje'!$I$801)</f>
        <v/>
      </c>
      <c r="C110" s="154"/>
    </row>
    <row r="111" s="155" customFormat="true" ht="12" hidden="false" customHeight="false" outlineLevel="5" collapsed="false">
      <c r="A111" s="158" t="str">
        <f aca="false">IF('Vzdel.centrum_zpusobile_vydaje'!$D$802=0,"",'Vzdel.centrum_zpusobile_vydaje'!$D$802)</f>
        <v>ID.1.4.04.01.01: doplnění rozv.R2.1</v>
      </c>
      <c r="B111" s="159" t="str">
        <f aca="false">IF('Vzdel.centrum_zpusobile_vydaje'!$I$802=0,"",'Vzdel.centrum_zpusobile_vydaje'!$I$802)</f>
        <v/>
      </c>
      <c r="C111" s="154"/>
    </row>
    <row r="112" s="155" customFormat="true" ht="12" hidden="false" customHeight="false" outlineLevel="5" collapsed="false">
      <c r="A112" s="158" t="str">
        <f aca="false">IF('Vzdel.centrum_zpusobile_vydaje'!$D$818=0,"",'Vzdel.centrum_zpusobile_vydaje'!$D$818)</f>
        <v>ID.1.4.04.01.02: PŘÍSTROJ SPÍNAČE, PŘEPÍNAČE (se šroubovými svorkami)</v>
      </c>
      <c r="B112" s="159" t="str">
        <f aca="false">IF('Vzdel.centrum_zpusobile_vydaje'!$I$818=0,"",'Vzdel.centrum_zpusobile_vydaje'!$I$818)</f>
        <v/>
      </c>
      <c r="C112" s="154"/>
    </row>
    <row r="113" s="155" customFormat="true" ht="12" hidden="false" customHeight="false" outlineLevel="5" collapsed="false">
      <c r="A113" s="158" t="str">
        <f aca="false">IF('Vzdel.centrum_zpusobile_vydaje'!$D$822=0,"",'Vzdel.centrum_zpusobile_vydaje'!$D$822)</f>
        <v>ID.1.4.04.01.03: KRYT SPÍNAČE</v>
      </c>
      <c r="B113" s="159" t="str">
        <f aca="false">IF('Vzdel.centrum_zpusobile_vydaje'!$I$822=0,"",'Vzdel.centrum_zpusobile_vydaje'!$I$822)</f>
        <v/>
      </c>
      <c r="C113" s="154"/>
    </row>
    <row r="114" s="155" customFormat="true" ht="12" hidden="false" customHeight="false" outlineLevel="5" collapsed="false">
      <c r="A114" s="158" t="str">
        <f aca="false">IF('Vzdel.centrum_zpusobile_vydaje'!$D$826=0,"",'Vzdel.centrum_zpusobile_vydaje'!$D$826)</f>
        <v>ID.1.4.04.01.04: RÁMEČEK</v>
      </c>
      <c r="B114" s="159" t="str">
        <f aca="false">IF('Vzdel.centrum_zpusobile_vydaje'!$I$826=0,"",'Vzdel.centrum_zpusobile_vydaje'!$I$826)</f>
        <v/>
      </c>
      <c r="C114" s="154"/>
    </row>
    <row r="115" s="155" customFormat="true" ht="12" hidden="false" customHeight="false" outlineLevel="5" collapsed="false">
      <c r="A115" s="158" t="str">
        <f aca="false">IF('Vzdel.centrum_zpusobile_vydaje'!$D$830=0,"",'Vzdel.centrum_zpusobile_vydaje'!$D$830)</f>
        <v>ID.1.4.04.01.05: ZÁSUVKA NN</v>
      </c>
      <c r="B115" s="159" t="str">
        <f aca="false">IF('Vzdel.centrum_zpusobile_vydaje'!$I$830=0,"",'Vzdel.centrum_zpusobile_vydaje'!$I$830)</f>
        <v/>
      </c>
      <c r="C115" s="154"/>
    </row>
    <row r="116" s="155" customFormat="true" ht="12" hidden="false" customHeight="false" outlineLevel="5" collapsed="false">
      <c r="A116" s="158" t="str">
        <f aca="false">IF('Vzdel.centrum_zpusobile_vydaje'!$D$834=0,"",'Vzdel.centrum_zpusobile_vydaje'!$D$834)</f>
        <v>ID.1.4.04.01.06: KRABICE PRO ZAPUŠTĚNOU MONTÁŽ</v>
      </c>
      <c r="B116" s="159" t="str">
        <f aca="false">IF('Vzdel.centrum_zpusobile_vydaje'!$I$834=0,"",'Vzdel.centrum_zpusobile_vydaje'!$I$834)</f>
        <v/>
      </c>
      <c r="C116" s="154"/>
    </row>
    <row r="117" s="155" customFormat="true" ht="12" hidden="false" customHeight="false" outlineLevel="5" collapsed="false">
      <c r="A117" s="158" t="str">
        <f aca="false">IF('Vzdel.centrum_zpusobile_vydaje'!$D$850=0,"",'Vzdel.centrum_zpusobile_vydaje'!$D$850)</f>
        <v>ID.1.4.04.01.07: ZÁSUVKA NN, PROFIL 45</v>
      </c>
      <c r="B117" s="159" t="str">
        <f aca="false">IF('Vzdel.centrum_zpusobile_vydaje'!$I$850=0,"",'Vzdel.centrum_zpusobile_vydaje'!$I$850)</f>
        <v/>
      </c>
      <c r="C117" s="154"/>
    </row>
    <row r="118" s="155" customFormat="true" ht="12" hidden="false" customHeight="false" outlineLevel="4" collapsed="false">
      <c r="A118" s="156" t="str">
        <f aca="false">IF('Vzdel.centrum_zpusobile_vydaje'!$D$855=0,"",'Vzdel.centrum_zpusobile_vydaje'!$D$855)</f>
        <v>ID.1.4.04.02: SVÍTIDLA</v>
      </c>
      <c r="B118" s="157" t="str">
        <f aca="false">IF('Vzdel.centrum_zpusobile_vydaje'!$I$855=0,"",'Vzdel.centrum_zpusobile_vydaje'!$I$855)</f>
        <v/>
      </c>
      <c r="C118" s="154"/>
    </row>
    <row r="119" s="155" customFormat="true" ht="12" hidden="false" customHeight="false" outlineLevel="5" collapsed="false">
      <c r="A119" s="158" t="str">
        <f aca="false">IF('Vzdel.centrum_zpusobile_vydaje'!$D$856=0,"",'Vzdel.centrum_zpusobile_vydaje'!$D$856)</f>
        <v>ID.1.4.04.02.01: SVÍTIDLA</v>
      </c>
      <c r="B119" s="159" t="str">
        <f aca="false">IF('Vzdel.centrum_zpusobile_vydaje'!$I$856=0,"",'Vzdel.centrum_zpusobile_vydaje'!$I$856)</f>
        <v/>
      </c>
      <c r="C119" s="154"/>
    </row>
    <row r="120" s="155" customFormat="true" ht="12" hidden="false" customHeight="false" outlineLevel="5" collapsed="false">
      <c r="A120" s="158" t="str">
        <f aca="false">IF('Vzdel.centrum_zpusobile_vydaje'!$D$872=0,"",'Vzdel.centrum_zpusobile_vydaje'!$D$872)</f>
        <v>ID.1.4.04.02.02: Nouzové osvětlení s monitorováním 2.NP</v>
      </c>
      <c r="B120" s="159" t="str">
        <f aca="false">IF('Vzdel.centrum_zpusobile_vydaje'!$I$872=0,"",'Vzdel.centrum_zpusobile_vydaje'!$I$872)</f>
        <v/>
      </c>
      <c r="C120" s="154"/>
    </row>
    <row r="121" s="155" customFormat="true" ht="12" hidden="false" customHeight="false" outlineLevel="4" collapsed="false">
      <c r="A121" s="156" t="str">
        <f aca="false">IF('Vzdel.centrum_zpusobile_vydaje'!$D$879=0,"",'Vzdel.centrum_zpusobile_vydaje'!$D$879)</f>
        <v>ID.1.4.04.03: Elektromontáže kabely</v>
      </c>
      <c r="B121" s="157" t="str">
        <f aca="false">IF('Vzdel.centrum_zpusobile_vydaje'!$I$879=0,"",'Vzdel.centrum_zpusobile_vydaje'!$I$879)</f>
        <v/>
      </c>
      <c r="C121" s="154"/>
    </row>
    <row r="122" s="155" customFormat="true" ht="12" hidden="false" customHeight="false" outlineLevel="5" collapsed="false">
      <c r="A122" s="158" t="str">
        <f aca="false">IF('Vzdel.centrum_zpusobile_vydaje'!$D$880=0,"",'Vzdel.centrum_zpusobile_vydaje'!$D$880)</f>
        <v>ID.1.4.04.03.01: KABEL SILOVÝ,IZOLACE PVC</v>
      </c>
      <c r="B122" s="159" t="str">
        <f aca="false">IF('Vzdel.centrum_zpusobile_vydaje'!$I$880=0,"",'Vzdel.centrum_zpusobile_vydaje'!$I$880)</f>
        <v/>
      </c>
      <c r="C122" s="154"/>
    </row>
    <row r="123" s="155" customFormat="true" ht="12" hidden="false" customHeight="false" outlineLevel="5" collapsed="false">
      <c r="A123" s="158" t="str">
        <f aca="false">IF('Vzdel.centrum_zpusobile_vydaje'!$D$884=0,"",'Vzdel.centrum_zpusobile_vydaje'!$D$884)</f>
        <v>ID.1.4.04.03.02: KABEL SILOVÝ,IZOLACE PVC</v>
      </c>
      <c r="B123" s="159" t="str">
        <f aca="false">IF('Vzdel.centrum_zpusobile_vydaje'!$I$884=0,"",'Vzdel.centrum_zpusobile_vydaje'!$I$884)</f>
        <v/>
      </c>
      <c r="C123" s="154"/>
    </row>
    <row r="124" s="155" customFormat="true" ht="12" hidden="false" customHeight="false" outlineLevel="5" collapsed="false">
      <c r="A124" s="158" t="str">
        <f aca="false">IF('Vzdel.centrum_zpusobile_vydaje'!$D$896=0,"",'Vzdel.centrum_zpusobile_vydaje'!$D$896)</f>
        <v>ID.1.4.04.03.03: VODIČ JEDNOŽILOVÝ, IZOLACE PVC</v>
      </c>
      <c r="B124" s="159" t="str">
        <f aca="false">IF('Vzdel.centrum_zpusobile_vydaje'!$I$896=0,"",'Vzdel.centrum_zpusobile_vydaje'!$I$896)</f>
        <v/>
      </c>
      <c r="C124" s="154"/>
    </row>
    <row r="125" s="155" customFormat="true" ht="12" hidden="false" customHeight="false" outlineLevel="5" collapsed="false">
      <c r="A125" s="158" t="str">
        <f aca="false">IF('Vzdel.centrum_zpusobile_vydaje'!$D$900=0,"",'Vzdel.centrum_zpusobile_vydaje'!$D$900)</f>
        <v>ID.1.4.04.03.04: VYSEKANI RYH VE ZDIVU CIHELNEM - HLOUBKA 30mm</v>
      </c>
      <c r="B125" s="159" t="str">
        <f aca="false">IF('Vzdel.centrum_zpusobile_vydaje'!$I$900=0,"",'Vzdel.centrum_zpusobile_vydaje'!$I$900)</f>
        <v/>
      </c>
      <c r="C125" s="154"/>
    </row>
    <row r="126" s="155" customFormat="true" ht="12" hidden="false" customHeight="false" outlineLevel="5" collapsed="false">
      <c r="A126" s="158" t="str">
        <f aca="false">IF('Vzdel.centrum_zpusobile_vydaje'!$D$906=0,"",'Vzdel.centrum_zpusobile_vydaje'!$D$906)</f>
        <v>ID.1.4.04.03.05: LIŠTY, TRUBKY, ŽLABY, KOTVY</v>
      </c>
      <c r="B126" s="159" t="str">
        <f aca="false">IF('Vzdel.centrum_zpusobile_vydaje'!$I$906=0,"",'Vzdel.centrum_zpusobile_vydaje'!$I$906)</f>
        <v/>
      </c>
      <c r="C126" s="154"/>
    </row>
    <row r="127" s="155" customFormat="true" ht="12" hidden="false" customHeight="false" outlineLevel="5" collapsed="false">
      <c r="A127" s="158" t="str">
        <f aca="false">IF('Vzdel.centrum_zpusobile_vydaje'!$D$930=0,"",'Vzdel.centrum_zpusobile_vydaje'!$D$930)</f>
        <v>ID.1.4.04.03.06: OSTATNÍ</v>
      </c>
      <c r="B127" s="159" t="str">
        <f aca="false">IF('Vzdel.centrum_zpusobile_vydaje'!$I$930=0,"",'Vzdel.centrum_zpusobile_vydaje'!$I$930)</f>
        <v/>
      </c>
      <c r="C127" s="154"/>
    </row>
    <row r="128" s="155" customFormat="true" ht="12" hidden="false" customHeight="false" outlineLevel="3" collapsed="false">
      <c r="A128" s="152" t="str">
        <f aca="false">IF('Vzdel.centrum_zpusobile_vydaje'!$D$940=0,"",'Vzdel.centrum_zpusobile_vydaje'!$D$940)</f>
        <v>ZV_ID.1.4.05: Slaboproud</v>
      </c>
      <c r="B128" s="153" t="str">
        <f aca="false">IF('Vzdel.centrum_zpusobile_vydaje'!$I$940=0,"",'Vzdel.centrum_zpusobile_vydaje'!$I$940)</f>
        <v/>
      </c>
      <c r="C128" s="154"/>
    </row>
    <row r="129" s="155" customFormat="true" ht="12" hidden="false" customHeight="false" outlineLevel="4" collapsed="false">
      <c r="A129" s="156" t="str">
        <f aca="false">IF('Vzdel.centrum_zpusobile_vydaje'!$D$941=0,"",'Vzdel.centrum_zpusobile_vydaje'!$D$941)</f>
        <v>ID.1.4.05.01: EZS elektronický zabezpečovací systém</v>
      </c>
      <c r="B129" s="157" t="str">
        <f aca="false">IF('Vzdel.centrum_zpusobile_vydaje'!$I$941=0,"",'Vzdel.centrum_zpusobile_vydaje'!$I$941)</f>
        <v/>
      </c>
      <c r="C129" s="154"/>
    </row>
    <row r="130" s="155" customFormat="true" ht="12" hidden="false" customHeight="false" outlineLevel="5" collapsed="false">
      <c r="A130" s="158" t="str">
        <f aca="false">IF('Vzdel.centrum_zpusobile_vydaje'!$D$942=0,"",'Vzdel.centrum_zpusobile_vydaje'!$D$942)</f>
        <v>ID.1.4.05.01.01: EZS elektronický zabezpečovací systém</v>
      </c>
      <c r="B130" s="159" t="str">
        <f aca="false">IF('Vzdel.centrum_zpusobile_vydaje'!$I$942=0,"",'Vzdel.centrum_zpusobile_vydaje'!$I$942)</f>
        <v/>
      </c>
      <c r="C130" s="154"/>
    </row>
    <row r="131" s="155" customFormat="true" ht="12" hidden="false" customHeight="false" outlineLevel="4" collapsed="false">
      <c r="A131" s="156" t="str">
        <f aca="false">IF('Vzdel.centrum_zpusobile_vydaje'!$D$997=0,"",'Vzdel.centrum_zpusobile_vydaje'!$D$997)</f>
        <v>ID.1.4.05.02: DST strukturovaná kabeláž-kabelové trasy uvnitř objektu</v>
      </c>
      <c r="B131" s="157" t="str">
        <f aca="false">IF('Vzdel.centrum_zpusobile_vydaje'!$I$997=0,"",'Vzdel.centrum_zpusobile_vydaje'!$I$997)</f>
        <v/>
      </c>
      <c r="C131" s="154"/>
    </row>
    <row r="132" s="155" customFormat="true" ht="12" hidden="false" customHeight="false" outlineLevel="5" collapsed="false">
      <c r="A132" s="158" t="str">
        <f aca="false">IF('Vzdel.centrum_zpusobile_vydaje'!$D$998=0,"",'Vzdel.centrum_zpusobile_vydaje'!$D$998)</f>
        <v>ID.1.4.05.02.01: DST strukturovaná kabeláž-kabelové trasy uvnitř objektu</v>
      </c>
      <c r="B132" s="159" t="str">
        <f aca="false">IF('Vzdel.centrum_zpusobile_vydaje'!$I$998=0,"",'Vzdel.centrum_zpusobile_vydaje'!$I$998)</f>
        <v/>
      </c>
      <c r="C132" s="154"/>
    </row>
    <row r="133" s="155" customFormat="true" ht="12" hidden="false" customHeight="false" outlineLevel="4" collapsed="false">
      <c r="A133" s="156" t="str">
        <f aca="false">IF('Vzdel.centrum_zpusobile_vydaje'!$D$1033=0,"",'Vzdel.centrum_zpusobile_vydaje'!$D$1033)</f>
        <v>ID.1.4.05.03: STA společná televizní anténa</v>
      </c>
      <c r="B133" s="157" t="str">
        <f aca="false">IF('Vzdel.centrum_zpusobile_vydaje'!$I$1033=0,"",'Vzdel.centrum_zpusobile_vydaje'!$I$1033)</f>
        <v/>
      </c>
      <c r="C133" s="154"/>
    </row>
    <row r="134" s="155" customFormat="true" ht="12" hidden="false" customHeight="false" outlineLevel="5" collapsed="false">
      <c r="A134" s="158" t="str">
        <f aca="false">IF('Vzdel.centrum_zpusobile_vydaje'!$D$1034=0,"",'Vzdel.centrum_zpusobile_vydaje'!$D$1034)</f>
        <v>ID.1.4.05.03.01: STA společná televizní anténa</v>
      </c>
      <c r="B134" s="159" t="str">
        <f aca="false">IF('Vzdel.centrum_zpusobile_vydaje'!$I$1034=0,"",'Vzdel.centrum_zpusobile_vydaje'!$I$1034)</f>
        <v/>
      </c>
      <c r="C134" s="154"/>
    </row>
    <row r="135" s="155" customFormat="true" ht="12" hidden="false" customHeight="false" outlineLevel="4" collapsed="false">
      <c r="A135" s="156" t="str">
        <f aca="false">IF('Vzdel.centrum_zpusobile_vydaje'!$D$1057=0,"",'Vzdel.centrum_zpusobile_vydaje'!$D$1057)</f>
        <v>ID.1.4.05.04: protipožární ucpávky prostupů</v>
      </c>
      <c r="B135" s="157" t="str">
        <f aca="false">IF('Vzdel.centrum_zpusobile_vydaje'!$I$1057=0,"",'Vzdel.centrum_zpusobile_vydaje'!$I$1057)</f>
        <v/>
      </c>
      <c r="C135" s="154"/>
    </row>
    <row r="136" s="155" customFormat="true" ht="12" hidden="false" customHeight="false" outlineLevel="5" collapsed="false">
      <c r="A136" s="158" t="str">
        <f aca="false">IF('Vzdel.centrum_zpusobile_vydaje'!$D$1058=0,"",'Vzdel.centrum_zpusobile_vydaje'!$D$1058)</f>
        <v>ID.1.4.05.04.01: protipožární ucpávky prostupů</v>
      </c>
      <c r="B136" s="159" t="str">
        <f aca="false">IF('Vzdel.centrum_zpusobile_vydaje'!$I$1058=0,"",'Vzdel.centrum_zpusobile_vydaje'!$I$1058)</f>
        <v/>
      </c>
      <c r="C136" s="154"/>
    </row>
    <row r="137" s="155" customFormat="true" ht="12" hidden="false" customHeight="false" outlineLevel="3" collapsed="false">
      <c r="A137" s="152" t="str">
        <f aca="false">IF('Vzdel.centrum_zpusobile_vydaje'!$D$1066=0,"",'Vzdel.centrum_zpusobile_vydaje'!$D$1066)</f>
        <v>ZV_ID.1.4.06: EPS</v>
      </c>
      <c r="B137" s="153" t="str">
        <f aca="false">IF('Vzdel.centrum_zpusobile_vydaje'!$I$1066=0,"",'Vzdel.centrum_zpusobile_vydaje'!$I$1066)</f>
        <v/>
      </c>
      <c r="C137" s="154"/>
    </row>
    <row r="138" s="155" customFormat="true" ht="12" hidden="false" customHeight="false" outlineLevel="4" collapsed="false">
      <c r="A138" s="156" t="str">
        <f aca="false">IF('Vzdel.centrum_zpusobile_vydaje'!$D$1067=0,"",'Vzdel.centrum_zpusobile_vydaje'!$D$1067)</f>
        <v>ID.1.4.06.01: EPS elektronický požární systém</v>
      </c>
      <c r="B138" s="157" t="str">
        <f aca="false">IF('Vzdel.centrum_zpusobile_vydaje'!$I$1067=0,"",'Vzdel.centrum_zpusobile_vydaje'!$I$1067)</f>
        <v/>
      </c>
      <c r="C138" s="154"/>
    </row>
    <row r="139" s="155" customFormat="true" ht="12" hidden="false" customHeight="false" outlineLevel="5" collapsed="false">
      <c r="A139" s="158" t="str">
        <f aca="false">IF('Vzdel.centrum_zpusobile_vydaje'!$D$1068=0,"",'Vzdel.centrum_zpusobile_vydaje'!$D$1068)</f>
        <v>ID.1.4.06.01.01: EPS elektronický požární systém</v>
      </c>
      <c r="B139" s="159" t="str">
        <f aca="false">IF('Vzdel.centrum_zpusobile_vydaje'!$I$1068=0,"",'Vzdel.centrum_zpusobile_vydaje'!$I$1068)</f>
        <v/>
      </c>
      <c r="C139" s="154"/>
    </row>
    <row r="140" s="155" customFormat="true" ht="12" hidden="false" customHeight="false" outlineLevel="4" collapsed="false">
      <c r="A140" s="156" t="str">
        <f aca="false">IF('Vzdel.centrum_zpusobile_vydaje'!$D$1115=0,"",'Vzdel.centrum_zpusobile_vydaje'!$D$1115)</f>
        <v>ID.1.4.06.02: protipožární ucpávky prostupů</v>
      </c>
      <c r="B140" s="157" t="str">
        <f aca="false">IF('Vzdel.centrum_zpusobile_vydaje'!$I$1115=0,"",'Vzdel.centrum_zpusobile_vydaje'!$I$1115)</f>
        <v/>
      </c>
      <c r="C140" s="154"/>
    </row>
    <row r="141" s="155" customFormat="true" ht="12" hidden="false" customHeight="false" outlineLevel="5" collapsed="false">
      <c r="A141" s="158" t="str">
        <f aca="false">IF('Vzdel.centrum_zpusobile_vydaje'!$D$1116=0,"",'Vzdel.centrum_zpusobile_vydaje'!$D$1116)</f>
        <v>ID.1.4.06.02.01: protipožární ucpávky prostupů</v>
      </c>
      <c r="B141" s="159" t="str">
        <f aca="false">IF('Vzdel.centrum_zpusobile_vydaje'!$I$1116=0,"",'Vzdel.centrum_zpusobile_vydaje'!$I$1116)</f>
        <v/>
      </c>
      <c r="C141" s="154"/>
    </row>
    <row r="142" s="147" customFormat="true" ht="15" hidden="false" customHeight="false" outlineLevel="1" collapsed="false">
      <c r="A142" s="144" t="str">
        <f aca="false">IF('Vzdel.centrum_zpusobile_vydaje'!$D$1126=0,"",'Vzdel.centrum_zpusobile_vydaje'!$D$1126)</f>
        <v>ZV_J: 3.NP vzdělávací centrum</v>
      </c>
      <c r="B142" s="145" t="str">
        <f aca="false">IF('Vzdel.centrum_zpusobile_vydaje'!$I$1126=0,"",'Vzdel.centrum_zpusobile_vydaje'!$I$1126)</f>
        <v/>
      </c>
      <c r="C142" s="146"/>
    </row>
    <row r="143" s="151" customFormat="true" ht="12.75" hidden="false" customHeight="false" outlineLevel="2" collapsed="false">
      <c r="A143" s="148" t="str">
        <f aca="false">IF('Vzdel.centrum_zpusobile_vydaje'!$D$1127=0,"",'Vzdel.centrum_zpusobile_vydaje'!$D$1127)</f>
        <v>ZV_JD.1.1.: Architektonicko stavební část</v>
      </c>
      <c r="B143" s="149" t="str">
        <f aca="false">IF('Vzdel.centrum_zpusobile_vydaje'!$I$1127=0,"",'Vzdel.centrum_zpusobile_vydaje'!$I$1127)</f>
        <v/>
      </c>
      <c r="C143" s="150"/>
    </row>
    <row r="144" s="155" customFormat="true" ht="12" hidden="false" customHeight="false" outlineLevel="3" collapsed="false">
      <c r="A144" s="152" t="str">
        <f aca="false">IF('Vzdel.centrum_zpusobile_vydaje'!$D$1128=0,"",'Vzdel.centrum_zpusobile_vydaje'!$D$1128)</f>
        <v>ZV_JD.1.1.01: Bourané konstrukce</v>
      </c>
      <c r="B144" s="153" t="str">
        <f aca="false">IF('Vzdel.centrum_zpusobile_vydaje'!$I$1128=0,"",'Vzdel.centrum_zpusobile_vydaje'!$I$1128)</f>
        <v/>
      </c>
      <c r="C144" s="154"/>
    </row>
    <row r="145" s="155" customFormat="true" ht="12" hidden="false" customHeight="false" outlineLevel="4" collapsed="false">
      <c r="A145" s="156" t="str">
        <f aca="false">IF('Vzdel.centrum_zpusobile_vydaje'!$D$1129=0,"",'Vzdel.centrum_zpusobile_vydaje'!$D$1129)</f>
        <v>009: Ostatní konstrukce a práce</v>
      </c>
      <c r="B145" s="157" t="str">
        <f aca="false">IF('Vzdel.centrum_zpusobile_vydaje'!$I$1129=0,"",'Vzdel.centrum_zpusobile_vydaje'!$I$1129)</f>
        <v/>
      </c>
      <c r="C145" s="154"/>
    </row>
    <row r="146" s="155" customFormat="true" ht="12" hidden="false" customHeight="false" outlineLevel="5" collapsed="false">
      <c r="A146" s="158" t="str">
        <f aca="false">IF('Vzdel.centrum_zpusobile_vydaje'!$D$1130=0,"",'Vzdel.centrum_zpusobile_vydaje'!$D$1130)</f>
        <v>0096: Bourání konstrukcí</v>
      </c>
      <c r="B146" s="159" t="str">
        <f aca="false">IF('Vzdel.centrum_zpusobile_vydaje'!$I$1130=0,"",'Vzdel.centrum_zpusobile_vydaje'!$I$1130)</f>
        <v/>
      </c>
      <c r="C146" s="154"/>
    </row>
    <row r="147" s="155" customFormat="true" ht="12" hidden="false" customHeight="false" outlineLevel="5" collapsed="false">
      <c r="A147" s="158" t="str">
        <f aca="false">IF('Vzdel.centrum_zpusobile_vydaje'!$D$1136=0,"",'Vzdel.centrum_zpusobile_vydaje'!$D$1136)</f>
        <v>0097: Prorážení otvorů a ostatní bourací práce</v>
      </c>
      <c r="B147" s="159" t="str">
        <f aca="false">IF('Vzdel.centrum_zpusobile_vydaje'!$I$1136=0,"",'Vzdel.centrum_zpusobile_vydaje'!$I$1136)</f>
        <v/>
      </c>
      <c r="C147" s="154"/>
    </row>
    <row r="148" s="155" customFormat="true" ht="12" hidden="false" customHeight="false" outlineLevel="4" collapsed="false">
      <c r="A148" s="156" t="str">
        <f aca="false">IF('Vzdel.centrum_zpusobile_vydaje'!$D$1151=0,"",'Vzdel.centrum_zpusobile_vydaje'!$D$1151)</f>
        <v>099: Přesun hmot HSV</v>
      </c>
      <c r="B148" s="157" t="str">
        <f aca="false">IF('Vzdel.centrum_zpusobile_vydaje'!$I$1151=0,"",'Vzdel.centrum_zpusobile_vydaje'!$I$1151)</f>
        <v/>
      </c>
      <c r="C148" s="154"/>
    </row>
    <row r="149" s="155" customFormat="true" ht="12" hidden="false" customHeight="false" outlineLevel="5" collapsed="false">
      <c r="A149" s="158" t="str">
        <f aca="false">IF('Vzdel.centrum_zpusobile_vydaje'!$D$1152=0,"",'Vzdel.centrum_zpusobile_vydaje'!$D$1152)</f>
        <v>099.: Přesun hmot HSV</v>
      </c>
      <c r="B149" s="159" t="str">
        <f aca="false">IF('Vzdel.centrum_zpusobile_vydaje'!$I$1152=0,"",'Vzdel.centrum_zpusobile_vydaje'!$I$1152)</f>
        <v/>
      </c>
      <c r="C149" s="154"/>
    </row>
    <row r="150" s="155" customFormat="true" ht="12" hidden="false" customHeight="false" outlineLevel="4" collapsed="false">
      <c r="A150" s="156" t="str">
        <f aca="false">IF('Vzdel.centrum_zpusobile_vydaje'!$D$1166=0,"",'Vzdel.centrum_zpusobile_vydaje'!$D$1166)</f>
        <v>751: Vzduchotechnika</v>
      </c>
      <c r="B150" s="157" t="str">
        <f aca="false">IF('Vzdel.centrum_zpusobile_vydaje'!$I$1166=0,"",'Vzdel.centrum_zpusobile_vydaje'!$I$1166)</f>
        <v/>
      </c>
      <c r="C150" s="154"/>
    </row>
    <row r="151" s="155" customFormat="true" ht="12" hidden="false" customHeight="false" outlineLevel="5" collapsed="false">
      <c r="A151" s="158" t="str">
        <f aca="false">IF('Vzdel.centrum_zpusobile_vydaje'!$D$1167=0,"",'Vzdel.centrum_zpusobile_vydaje'!$D$1167)</f>
        <v>751.: Vzduchotechnika</v>
      </c>
      <c r="B151" s="159" t="str">
        <f aca="false">IF('Vzdel.centrum_zpusobile_vydaje'!$I$1167=0,"",'Vzdel.centrum_zpusobile_vydaje'!$I$1167)</f>
        <v/>
      </c>
      <c r="C151" s="154"/>
    </row>
    <row r="152" s="155" customFormat="true" ht="12" hidden="false" customHeight="false" outlineLevel="4" collapsed="false">
      <c r="A152" s="156" t="str">
        <f aca="false">IF('Vzdel.centrum_zpusobile_vydaje'!$D$1174=0,"",'Vzdel.centrum_zpusobile_vydaje'!$D$1174)</f>
        <v>762: Konstrukce tesařské</v>
      </c>
      <c r="B152" s="157" t="str">
        <f aca="false">IF('Vzdel.centrum_zpusobile_vydaje'!$I$1174=0,"",'Vzdel.centrum_zpusobile_vydaje'!$I$1174)</f>
        <v/>
      </c>
      <c r="C152" s="154"/>
    </row>
    <row r="153" s="155" customFormat="true" ht="12" hidden="false" customHeight="false" outlineLevel="5" collapsed="false">
      <c r="A153" s="158" t="str">
        <f aca="false">IF('Vzdel.centrum_zpusobile_vydaje'!$D$1175=0,"",'Vzdel.centrum_zpusobile_vydaje'!$D$1175)</f>
        <v>7625: Konstrukce tesařské - podlahy a podlahové konstrukce</v>
      </c>
      <c r="B153" s="159" t="str">
        <f aca="false">IF('Vzdel.centrum_zpusobile_vydaje'!$I$1175=0,"",'Vzdel.centrum_zpusobile_vydaje'!$I$1175)</f>
        <v/>
      </c>
      <c r="C153" s="154"/>
    </row>
    <row r="154" s="155" customFormat="true" ht="12" hidden="false" customHeight="false" outlineLevel="5" collapsed="false">
      <c r="A154" s="158" t="str">
        <f aca="false">IF('Vzdel.centrum_zpusobile_vydaje'!$D$1183=0,"",'Vzdel.centrum_zpusobile_vydaje'!$D$1183)</f>
        <v>7628: Konstrukce tesařské - stropy a stropní konstrukce</v>
      </c>
      <c r="B154" s="159" t="str">
        <f aca="false">IF('Vzdel.centrum_zpusobile_vydaje'!$I$1183=0,"",'Vzdel.centrum_zpusobile_vydaje'!$I$1183)</f>
        <v/>
      </c>
      <c r="C154" s="154"/>
    </row>
    <row r="155" s="155" customFormat="true" ht="12" hidden="false" customHeight="false" outlineLevel="4" collapsed="false">
      <c r="A155" s="156" t="str">
        <f aca="false">IF('Vzdel.centrum_zpusobile_vydaje'!$D$1198=0,"",'Vzdel.centrum_zpusobile_vydaje'!$D$1198)</f>
        <v>766: Konstrukce truhlářské</v>
      </c>
      <c r="B155" s="157" t="str">
        <f aca="false">IF('Vzdel.centrum_zpusobile_vydaje'!$I$1198=0,"",'Vzdel.centrum_zpusobile_vydaje'!$I$1198)</f>
        <v/>
      </c>
      <c r="C155" s="154"/>
    </row>
    <row r="156" s="155" customFormat="true" ht="12" hidden="false" customHeight="false" outlineLevel="5" collapsed="false">
      <c r="A156" s="158" t="str">
        <f aca="false">IF('Vzdel.centrum_zpusobile_vydaje'!$D$1199=0,"",'Vzdel.centrum_zpusobile_vydaje'!$D$1199)</f>
        <v>7664: Konstrukce truhlářské - úpravy povrchů</v>
      </c>
      <c r="B156" s="159" t="str">
        <f aca="false">IF('Vzdel.centrum_zpusobile_vydaje'!$I$1199=0,"",'Vzdel.centrum_zpusobile_vydaje'!$I$1199)</f>
        <v/>
      </c>
      <c r="C156" s="154"/>
    </row>
    <row r="157" s="155" customFormat="true" ht="12" hidden="false" customHeight="false" outlineLevel="3" collapsed="false">
      <c r="A157" s="152" t="str">
        <f aca="false">IF('Vzdel.centrum_zpusobile_vydaje'!$D$1207=0,"",'Vzdel.centrum_zpusobile_vydaje'!$D$1207)</f>
        <v>ZV_JD.1.1.03: Svislé a vodorovné konstrukce</v>
      </c>
      <c r="B157" s="153" t="str">
        <f aca="false">IF('Vzdel.centrum_zpusobile_vydaje'!$I$1207=0,"",'Vzdel.centrum_zpusobile_vydaje'!$I$1207)</f>
        <v/>
      </c>
      <c r="C157" s="154"/>
    </row>
    <row r="158" s="155" customFormat="true" ht="12" hidden="false" customHeight="false" outlineLevel="4" collapsed="false">
      <c r="A158" s="156" t="str">
        <f aca="false">IF('Vzdel.centrum_zpusobile_vydaje'!$D$1208=0,"",'Vzdel.centrum_zpusobile_vydaje'!$D$1208)</f>
        <v>003: Svislé konstrukce</v>
      </c>
      <c r="B158" s="157" t="str">
        <f aca="false">IF('Vzdel.centrum_zpusobile_vydaje'!$I$1208=0,"",'Vzdel.centrum_zpusobile_vydaje'!$I$1208)</f>
        <v/>
      </c>
      <c r="C158" s="154"/>
    </row>
    <row r="159" s="155" customFormat="true" ht="12" hidden="false" customHeight="false" outlineLevel="5" collapsed="false">
      <c r="A159" s="158" t="str">
        <f aca="false">IF('Vzdel.centrum_zpusobile_vydaje'!$D$1209=0,"",'Vzdel.centrum_zpusobile_vydaje'!$D$1209)</f>
        <v>0034: Stěny a příčky</v>
      </c>
      <c r="B159" s="159" t="str">
        <f aca="false">IF('Vzdel.centrum_zpusobile_vydaje'!$I$1209=0,"",'Vzdel.centrum_zpusobile_vydaje'!$I$1209)</f>
        <v/>
      </c>
      <c r="C159" s="154"/>
    </row>
    <row r="160" s="155" customFormat="true" ht="12" hidden="false" customHeight="false" outlineLevel="4" collapsed="false">
      <c r="A160" s="156" t="str">
        <f aca="false">IF('Vzdel.centrum_zpusobile_vydaje'!$D$1223=0,"",'Vzdel.centrum_zpusobile_vydaje'!$D$1223)</f>
        <v>713: Izolace tepelné</v>
      </c>
      <c r="B160" s="157" t="str">
        <f aca="false">IF('Vzdel.centrum_zpusobile_vydaje'!$I$1223=0,"",'Vzdel.centrum_zpusobile_vydaje'!$I$1223)</f>
        <v/>
      </c>
      <c r="C160" s="154"/>
    </row>
    <row r="161" s="155" customFormat="true" ht="12" hidden="false" customHeight="false" outlineLevel="5" collapsed="false">
      <c r="A161" s="158" t="str">
        <f aca="false">IF('Vzdel.centrum_zpusobile_vydaje'!$D$1224=0,"",'Vzdel.centrum_zpusobile_vydaje'!$D$1224)</f>
        <v>713.: Izolace tepelné</v>
      </c>
      <c r="B161" s="159" t="str">
        <f aca="false">IF('Vzdel.centrum_zpusobile_vydaje'!$I$1224=0,"",'Vzdel.centrum_zpusobile_vydaje'!$I$1224)</f>
        <v/>
      </c>
      <c r="C161" s="154"/>
    </row>
    <row r="162" s="155" customFormat="true" ht="12" hidden="false" customHeight="false" outlineLevel="4" collapsed="false">
      <c r="A162" s="156" t="str">
        <f aca="false">IF('Vzdel.centrum_zpusobile_vydaje'!$D$1235=0,"",'Vzdel.centrum_zpusobile_vydaje'!$D$1235)</f>
        <v>763: Konstrukce montované</v>
      </c>
      <c r="B162" s="157" t="str">
        <f aca="false">IF('Vzdel.centrum_zpusobile_vydaje'!$I$1235=0,"",'Vzdel.centrum_zpusobile_vydaje'!$I$1235)</f>
        <v/>
      </c>
      <c r="C162" s="154"/>
    </row>
    <row r="163" s="155" customFormat="true" ht="12" hidden="false" customHeight="false" outlineLevel="5" collapsed="false">
      <c r="A163" s="158" t="str">
        <f aca="false">IF('Vzdel.centrum_zpusobile_vydaje'!$D$1236=0,"",'Vzdel.centrum_zpusobile_vydaje'!$D$1236)</f>
        <v>7631: Konstrukce montované - z desek sádrokartonových</v>
      </c>
      <c r="B163" s="159" t="str">
        <f aca="false">IF('Vzdel.centrum_zpusobile_vydaje'!$I$1236=0,"",'Vzdel.centrum_zpusobile_vydaje'!$I$1236)</f>
        <v/>
      </c>
      <c r="C163" s="154"/>
    </row>
    <row r="164" s="155" customFormat="true" ht="12" hidden="false" customHeight="false" outlineLevel="3" collapsed="false">
      <c r="A164" s="152" t="str">
        <f aca="false">IF('Vzdel.centrum_zpusobile_vydaje'!$D$1270=0,"",'Vzdel.centrum_zpusobile_vydaje'!$D$1270)</f>
        <v>ZV_JD.1.1.04: Skladby a Povrchy</v>
      </c>
      <c r="B164" s="153" t="str">
        <f aca="false">IF('Vzdel.centrum_zpusobile_vydaje'!$I$1270=0,"",'Vzdel.centrum_zpusobile_vydaje'!$I$1270)</f>
        <v/>
      </c>
      <c r="C164" s="154"/>
    </row>
    <row r="165" s="155" customFormat="true" ht="12" hidden="false" customHeight="false" outlineLevel="4" collapsed="false">
      <c r="A165" s="156" t="str">
        <f aca="false">IF('Vzdel.centrum_zpusobile_vydaje'!$D$1271=0,"",'Vzdel.centrum_zpusobile_vydaje'!$D$1271)</f>
        <v>DOP: Doplnění stávajících vrstev</v>
      </c>
      <c r="B165" s="157" t="str">
        <f aca="false">IF('Vzdel.centrum_zpusobile_vydaje'!$I$1271=0,"",'Vzdel.centrum_zpusobile_vydaje'!$I$1271)</f>
        <v/>
      </c>
      <c r="C165" s="154"/>
    </row>
    <row r="166" s="155" customFormat="true" ht="12" hidden="false" customHeight="false" outlineLevel="5" collapsed="false">
      <c r="A166" s="158" t="str">
        <f aca="false">IF('Vzdel.centrum_zpusobile_vydaje'!$D$1272=0,"",'Vzdel.centrum_zpusobile_vydaje'!$D$1272)</f>
        <v>DOP.01: Doplnění dřevěných fošen podlahy</v>
      </c>
      <c r="B166" s="159" t="str">
        <f aca="false">IF('Vzdel.centrum_zpusobile_vydaje'!$I$1272=0,"",'Vzdel.centrum_zpusobile_vydaje'!$I$1272)</f>
        <v/>
      </c>
      <c r="C166" s="154"/>
    </row>
    <row r="167" s="155" customFormat="true" ht="12" hidden="false" customHeight="false" outlineLevel="4" collapsed="false">
      <c r="A167" s="156" t="str">
        <f aca="false">IF('Vzdel.centrum_zpusobile_vydaje'!$D$1294=0,"",'Vzdel.centrum_zpusobile_vydaje'!$D$1294)</f>
        <v>P: Skladby podlah</v>
      </c>
      <c r="B167" s="157" t="str">
        <f aca="false">IF('Vzdel.centrum_zpusobile_vydaje'!$I$1294=0,"",'Vzdel.centrum_zpusobile_vydaje'!$I$1294)</f>
        <v/>
      </c>
      <c r="C167" s="154"/>
    </row>
    <row r="168" s="155" customFormat="true" ht="12" hidden="false" customHeight="false" outlineLevel="5" collapsed="false">
      <c r="A168" s="158" t="str">
        <f aca="false">IF('Vzdel.centrum_zpusobile_vydaje'!$D$1295=0,"",'Vzdel.centrum_zpusobile_vydaje'!$D$1295)</f>
        <v>P3a: Podlaha 2.NP jižní křídlo a západní křídlo</v>
      </c>
      <c r="B168" s="159" t="str">
        <f aca="false">IF('Vzdel.centrum_zpusobile_vydaje'!$I$1295=0,"",'Vzdel.centrum_zpusobile_vydaje'!$I$1295)</f>
        <v/>
      </c>
      <c r="C168" s="154"/>
    </row>
    <row r="169" s="155" customFormat="true" ht="12" hidden="false" customHeight="false" outlineLevel="5" collapsed="false">
      <c r="A169" s="158" t="str">
        <f aca="false">IF('Vzdel.centrum_zpusobile_vydaje'!$D$1356=0,"",'Vzdel.centrum_zpusobile_vydaje'!$D$1356)</f>
        <v>P3e: Podlaha 3.NP západní křídlo - zázemí</v>
      </c>
      <c r="B169" s="159" t="str">
        <f aca="false">IF('Vzdel.centrum_zpusobile_vydaje'!$I$1356=0,"",'Vzdel.centrum_zpusobile_vydaje'!$I$1356)</f>
        <v/>
      </c>
      <c r="C169" s="154"/>
    </row>
    <row r="170" s="155" customFormat="true" ht="12" hidden="false" customHeight="false" outlineLevel="4" collapsed="false">
      <c r="A170" s="156" t="str">
        <f aca="false">IF('Vzdel.centrum_zpusobile_vydaje'!$D$1395=0,"",'Vzdel.centrum_zpusobile_vydaje'!$D$1395)</f>
        <v>PS: Vnitřní povrchy stěn a stropů</v>
      </c>
      <c r="B170" s="157" t="str">
        <f aca="false">IF('Vzdel.centrum_zpusobile_vydaje'!$I$1395=0,"",'Vzdel.centrum_zpusobile_vydaje'!$I$1395)</f>
        <v/>
      </c>
      <c r="C170" s="154"/>
    </row>
    <row r="171" s="155" customFormat="true" ht="12" hidden="false" customHeight="false" outlineLevel="5" collapsed="false">
      <c r="A171" s="158" t="str">
        <f aca="false">IF('Vzdel.centrum_zpusobile_vydaje'!$D$1396=0,"",'Vzdel.centrum_zpusobile_vydaje'!$D$1396)</f>
        <v>PS.: Vnitřní povrchy stěn a stropů</v>
      </c>
      <c r="B171" s="159" t="str">
        <f aca="false">IF('Vzdel.centrum_zpusobile_vydaje'!$I$1396=0,"",'Vzdel.centrum_zpusobile_vydaje'!$I$1396)</f>
        <v/>
      </c>
      <c r="C171" s="154"/>
    </row>
    <row r="172" s="155" customFormat="true" ht="12" hidden="false" customHeight="false" outlineLevel="4" collapsed="false">
      <c r="A172" s="156" t="str">
        <f aca="false">IF('Vzdel.centrum_zpusobile_vydaje'!$D$1491=0,"",'Vzdel.centrum_zpusobile_vydaje'!$D$1491)</f>
        <v>SS: Skladby stropy</v>
      </c>
      <c r="B172" s="157" t="str">
        <f aca="false">IF('Vzdel.centrum_zpusobile_vydaje'!$I$1491=0,"",'Vzdel.centrum_zpusobile_vydaje'!$I$1491)</f>
        <v/>
      </c>
      <c r="C172" s="154"/>
    </row>
    <row r="173" s="155" customFormat="true" ht="12" hidden="false" customHeight="false" outlineLevel="5" collapsed="false">
      <c r="A173" s="158" t="str">
        <f aca="false">IF('Vzdel.centrum_zpusobile_vydaje'!$D$1492=0,"",'Vzdel.centrum_zpusobile_vydaje'!$D$1492)</f>
        <v>SS: Skladby stropy</v>
      </c>
      <c r="B173" s="159" t="str">
        <f aca="false">IF('Vzdel.centrum_zpusobile_vydaje'!$I$1492=0,"",'Vzdel.centrum_zpusobile_vydaje'!$I$1492)</f>
        <v/>
      </c>
      <c r="C173" s="154"/>
    </row>
    <row r="174" s="155" customFormat="true" ht="12" hidden="false" customHeight="false" outlineLevel="3" collapsed="false">
      <c r="A174" s="152" t="str">
        <f aca="false">IF('Vzdel.centrum_zpusobile_vydaje'!$D$1542=0,"",'Vzdel.centrum_zpusobile_vydaje'!$D$1542)</f>
        <v>ZV_JD.1.1.05: Výrobky</v>
      </c>
      <c r="B174" s="153" t="str">
        <f aca="false">IF('Vzdel.centrum_zpusobile_vydaje'!$I$1542=0,"",'Vzdel.centrum_zpusobile_vydaje'!$I$1542)</f>
        <v/>
      </c>
      <c r="C174" s="154"/>
    </row>
    <row r="175" s="155" customFormat="true" ht="12" hidden="false" customHeight="false" outlineLevel="4" collapsed="false">
      <c r="A175" s="156" t="str">
        <f aca="false">IF('Vzdel.centrum_zpusobile_vydaje'!$D$1543=0,"",'Vzdel.centrum_zpusobile_vydaje'!$D$1543)</f>
        <v>JD.1.1.05.01: Okna</v>
      </c>
      <c r="B175" s="157" t="str">
        <f aca="false">IF('Vzdel.centrum_zpusobile_vydaje'!$I$1543=0,"",'Vzdel.centrum_zpusobile_vydaje'!$I$1543)</f>
        <v/>
      </c>
      <c r="C175" s="154"/>
    </row>
    <row r="176" s="155" customFormat="true" ht="12" hidden="false" customHeight="false" outlineLevel="5" collapsed="false">
      <c r="A176" s="158" t="str">
        <f aca="false">IF('Vzdel.centrum_zpusobile_vydaje'!$D$1544=0,"",'Vzdel.centrum_zpusobile_vydaje'!$D$1544)</f>
        <v>JD.1.1.05.01.01: Okna</v>
      </c>
      <c r="B176" s="159" t="str">
        <f aca="false">IF('Vzdel.centrum_zpusobile_vydaje'!$I$1544=0,"",'Vzdel.centrum_zpusobile_vydaje'!$I$1544)</f>
        <v/>
      </c>
      <c r="C176" s="154"/>
    </row>
    <row r="177" s="155" customFormat="true" ht="12" hidden="false" customHeight="false" outlineLevel="4" collapsed="false">
      <c r="A177" s="156" t="str">
        <f aca="false">IF('Vzdel.centrum_zpusobile_vydaje'!$D$1549=0,"",'Vzdel.centrum_zpusobile_vydaje'!$D$1549)</f>
        <v>JD.1.1.05.02: Dveře</v>
      </c>
      <c r="B177" s="157" t="str">
        <f aca="false">IF('Vzdel.centrum_zpusobile_vydaje'!$I$1549=0,"",'Vzdel.centrum_zpusobile_vydaje'!$I$1549)</f>
        <v/>
      </c>
      <c r="C177" s="154"/>
    </row>
    <row r="178" s="155" customFormat="true" ht="12" hidden="false" customHeight="false" outlineLevel="5" collapsed="false">
      <c r="A178" s="158" t="str">
        <f aca="false">IF('Vzdel.centrum_zpusobile_vydaje'!$D$1550=0,"",'Vzdel.centrum_zpusobile_vydaje'!$D$1550)</f>
        <v>JD.1.1.05.02.01: Dveře</v>
      </c>
      <c r="B178" s="159" t="str">
        <f aca="false">IF('Vzdel.centrum_zpusobile_vydaje'!$I$1550=0,"",'Vzdel.centrum_zpusobile_vydaje'!$I$1550)</f>
        <v/>
      </c>
      <c r="C178" s="154"/>
    </row>
    <row r="179" s="155" customFormat="true" ht="12" hidden="false" customHeight="false" outlineLevel="4" collapsed="false">
      <c r="A179" s="156" t="str">
        <f aca="false">IF('Vzdel.centrum_zpusobile_vydaje'!$D$1559=0,"",'Vzdel.centrum_zpusobile_vydaje'!$D$1559)</f>
        <v>JD.1.1.05.05: Truhlářské prvky</v>
      </c>
      <c r="B179" s="157" t="str">
        <f aca="false">IF('Vzdel.centrum_zpusobile_vydaje'!$I$1559=0,"",'Vzdel.centrum_zpusobile_vydaje'!$I$1559)</f>
        <v/>
      </c>
      <c r="C179" s="154"/>
    </row>
    <row r="180" s="155" customFormat="true" ht="12" hidden="false" customHeight="false" outlineLevel="5" collapsed="false">
      <c r="A180" s="158" t="str">
        <f aca="false">IF('Vzdel.centrum_zpusobile_vydaje'!$D$1560=0,"",'Vzdel.centrum_zpusobile_vydaje'!$D$1560)</f>
        <v>JD.1.1.05.05.01: Truhlářské prvky</v>
      </c>
      <c r="B180" s="159" t="str">
        <f aca="false">IF('Vzdel.centrum_zpusobile_vydaje'!$I$1560=0,"",'Vzdel.centrum_zpusobile_vydaje'!$I$1560)</f>
        <v/>
      </c>
      <c r="C180" s="154"/>
    </row>
    <row r="181" s="155" customFormat="true" ht="12" hidden="false" customHeight="false" outlineLevel="4" collapsed="false">
      <c r="A181" s="156" t="str">
        <f aca="false">IF('Vzdel.centrum_zpusobile_vydaje'!$D$1566=0,"",'Vzdel.centrum_zpusobile_vydaje'!$D$1566)</f>
        <v>JD.1.1.05.07: Skleněné prvky</v>
      </c>
      <c r="B181" s="157" t="str">
        <f aca="false">IF('Vzdel.centrum_zpusobile_vydaje'!$I$1566=0,"",'Vzdel.centrum_zpusobile_vydaje'!$I$1566)</f>
        <v/>
      </c>
      <c r="C181" s="154"/>
    </row>
    <row r="182" s="155" customFormat="true" ht="12" hidden="false" customHeight="false" outlineLevel="5" collapsed="false">
      <c r="A182" s="158" t="str">
        <f aca="false">IF('Vzdel.centrum_zpusobile_vydaje'!$D$1567=0,"",'Vzdel.centrum_zpusobile_vydaje'!$D$1567)</f>
        <v>JD.1.1.05.07.01: Skleněné prvky</v>
      </c>
      <c r="B182" s="159" t="str">
        <f aca="false">IF('Vzdel.centrum_zpusobile_vydaje'!$I$1567=0,"",'Vzdel.centrum_zpusobile_vydaje'!$I$1567)</f>
        <v/>
      </c>
      <c r="C182" s="154"/>
    </row>
    <row r="183" s="155" customFormat="true" ht="12" hidden="false" customHeight="false" outlineLevel="3" collapsed="false">
      <c r="A183" s="152" t="str">
        <f aca="false">IF('Vzdel.centrum_zpusobile_vydaje'!$D$1579=0,"",'Vzdel.centrum_zpusobile_vydaje'!$D$1579)</f>
        <v>ZV_JD.1.1.07: Ostatní</v>
      </c>
      <c r="B183" s="153" t="str">
        <f aca="false">IF('Vzdel.centrum_zpusobile_vydaje'!$I$1579=0,"",'Vzdel.centrum_zpusobile_vydaje'!$I$1579)</f>
        <v/>
      </c>
      <c r="C183" s="154"/>
    </row>
    <row r="184" s="155" customFormat="true" ht="12" hidden="false" customHeight="false" outlineLevel="4" collapsed="false">
      <c r="A184" s="156" t="str">
        <f aca="false">IF('Vzdel.centrum_zpusobile_vydaje'!$D$1580=0,"",'Vzdel.centrum_zpusobile_vydaje'!$D$1580)</f>
        <v>009: Ostatní konstrukce a práce</v>
      </c>
      <c r="B184" s="157" t="str">
        <f aca="false">IF('Vzdel.centrum_zpusobile_vydaje'!$I$1580=0,"",'Vzdel.centrum_zpusobile_vydaje'!$I$1580)</f>
        <v/>
      </c>
      <c r="C184" s="154"/>
    </row>
    <row r="185" s="155" customFormat="true" ht="12" hidden="false" customHeight="false" outlineLevel="5" collapsed="false">
      <c r="A185" s="158" t="str">
        <f aca="false">IF('Vzdel.centrum_zpusobile_vydaje'!$D$1581=0,"",'Vzdel.centrum_zpusobile_vydaje'!$D$1581)</f>
        <v>0094: Lešení a stavební výtahy</v>
      </c>
      <c r="B185" s="159" t="str">
        <f aca="false">IF('Vzdel.centrum_zpusobile_vydaje'!$I$1581=0,"",'Vzdel.centrum_zpusobile_vydaje'!$I$1581)</f>
        <v/>
      </c>
      <c r="C185" s="154"/>
    </row>
    <row r="186" s="155" customFormat="true" ht="12" hidden="false" customHeight="false" outlineLevel="5" collapsed="false">
      <c r="A186" s="158" t="str">
        <f aca="false">IF('Vzdel.centrum_zpusobile_vydaje'!$D$1587=0,"",'Vzdel.centrum_zpusobile_vydaje'!$D$1587)</f>
        <v>0095: Dokončovací konstrukce a práce pozemních staveb</v>
      </c>
      <c r="B186" s="159" t="str">
        <f aca="false">IF('Vzdel.centrum_zpusobile_vydaje'!$I$1587=0,"",'Vzdel.centrum_zpusobile_vydaje'!$I$1587)</f>
        <v/>
      </c>
      <c r="C186" s="154"/>
    </row>
    <row r="187" s="155" customFormat="true" ht="12" hidden="false" customHeight="false" outlineLevel="4" collapsed="false">
      <c r="A187" s="156" t="str">
        <f aca="false">IF('Vzdel.centrum_zpusobile_vydaje'!$D$1594=0,"",'Vzdel.centrum_zpusobile_vydaje'!$D$1594)</f>
        <v>784: Malby</v>
      </c>
      <c r="B187" s="157" t="str">
        <f aca="false">IF('Vzdel.centrum_zpusobile_vydaje'!$I$1594=0,"",'Vzdel.centrum_zpusobile_vydaje'!$I$1594)</f>
        <v/>
      </c>
      <c r="C187" s="154"/>
    </row>
    <row r="188" s="155" customFormat="true" ht="12" hidden="false" customHeight="false" outlineLevel="5" collapsed="false">
      <c r="A188" s="158" t="str">
        <f aca="false">IF('Vzdel.centrum_zpusobile_vydaje'!$D$1595=0,"",'Vzdel.centrum_zpusobile_vydaje'!$D$1595)</f>
        <v>784.: Malby</v>
      </c>
      <c r="B188" s="159" t="str">
        <f aca="false">IF('Vzdel.centrum_zpusobile_vydaje'!$I$1595=0,"",'Vzdel.centrum_zpusobile_vydaje'!$I$1595)</f>
        <v/>
      </c>
      <c r="C188" s="154"/>
    </row>
    <row r="189" s="151" customFormat="true" ht="12.75" hidden="false" customHeight="false" outlineLevel="2" collapsed="false">
      <c r="A189" s="148" t="str">
        <f aca="false">IF('Vzdel.centrum_zpusobile_vydaje'!$D$1613=0,"",'Vzdel.centrum_zpusobile_vydaje'!$D$1613)</f>
        <v>ZV_JD.1.2.: Stavebně konstrukční část</v>
      </c>
      <c r="B189" s="149" t="str">
        <f aca="false">IF('Vzdel.centrum_zpusobile_vydaje'!$I$1613=0,"",'Vzdel.centrum_zpusobile_vydaje'!$I$1613)</f>
        <v/>
      </c>
      <c r="C189" s="150"/>
    </row>
    <row r="190" s="155" customFormat="true" ht="12" hidden="false" customHeight="false" outlineLevel="3" collapsed="false">
      <c r="A190" s="152" t="str">
        <f aca="false">IF('Vzdel.centrum_zpusobile_vydaje'!$D$1614=0,"",'Vzdel.centrum_zpusobile_vydaje'!$D$1614)</f>
        <v>ZV_JD.1.2.00: Likvidace suti</v>
      </c>
      <c r="B190" s="153" t="str">
        <f aca="false">IF('Vzdel.centrum_zpusobile_vydaje'!$I$1614=0,"",'Vzdel.centrum_zpusobile_vydaje'!$I$1614)</f>
        <v/>
      </c>
      <c r="C190" s="154"/>
    </row>
    <row r="191" s="155" customFormat="true" ht="12" hidden="false" customHeight="false" outlineLevel="4" collapsed="false">
      <c r="A191" s="156" t="str">
        <f aca="false">IF('Vzdel.centrum_zpusobile_vydaje'!$D$1615=0,"",'Vzdel.centrum_zpusobile_vydaje'!$D$1615)</f>
        <v>099: Přesun hmot HSV</v>
      </c>
      <c r="B191" s="157" t="str">
        <f aca="false">IF('Vzdel.centrum_zpusobile_vydaje'!$I$1615=0,"",'Vzdel.centrum_zpusobile_vydaje'!$I$1615)</f>
        <v/>
      </c>
      <c r="C191" s="154"/>
    </row>
    <row r="192" s="155" customFormat="true" ht="12" hidden="false" customHeight="false" outlineLevel="5" collapsed="false">
      <c r="A192" s="158" t="str">
        <f aca="false">IF('Vzdel.centrum_zpusobile_vydaje'!$D$1616=0,"",'Vzdel.centrum_zpusobile_vydaje'!$D$1616)</f>
        <v>099.: Přesun hmot HSV</v>
      </c>
      <c r="B192" s="159" t="str">
        <f aca="false">IF('Vzdel.centrum_zpusobile_vydaje'!$I$1616=0,"",'Vzdel.centrum_zpusobile_vydaje'!$I$1616)</f>
        <v/>
      </c>
      <c r="C192" s="154"/>
    </row>
    <row r="193" s="155" customFormat="true" ht="12" hidden="false" customHeight="false" outlineLevel="3" collapsed="false">
      <c r="A193" s="152" t="str">
        <f aca="false">IF('Vzdel.centrum_zpusobile_vydaje'!$D$1631=0,"",'Vzdel.centrum_zpusobile_vydaje'!$D$1631)</f>
        <v>ZV_JD.1.2.01: Překlady</v>
      </c>
      <c r="B193" s="153" t="str">
        <f aca="false">IF('Vzdel.centrum_zpusobile_vydaje'!$I$1631=0,"",'Vzdel.centrum_zpusobile_vydaje'!$I$1631)</f>
        <v/>
      </c>
      <c r="C193" s="154"/>
    </row>
    <row r="194" s="155" customFormat="true" ht="12" hidden="false" customHeight="false" outlineLevel="4" collapsed="false">
      <c r="A194" s="156" t="str">
        <f aca="false">IF('Vzdel.centrum_zpusobile_vydaje'!$D$1632=0,"",'Vzdel.centrum_zpusobile_vydaje'!$D$1632)</f>
        <v>003: Svislé konstrukce</v>
      </c>
      <c r="B194" s="157" t="str">
        <f aca="false">IF('Vzdel.centrum_zpusobile_vydaje'!$I$1632=0,"",'Vzdel.centrum_zpusobile_vydaje'!$I$1632)</f>
        <v/>
      </c>
      <c r="C194" s="154"/>
    </row>
    <row r="195" s="155" customFormat="true" ht="12" hidden="false" customHeight="false" outlineLevel="5" collapsed="false">
      <c r="A195" s="158" t="str">
        <f aca="false">IF('Vzdel.centrum_zpusobile_vydaje'!$D$1633=0,"",'Vzdel.centrum_zpusobile_vydaje'!$D$1633)</f>
        <v>0031: Zdi pozemních staveb</v>
      </c>
      <c r="B195" s="159" t="str">
        <f aca="false">IF('Vzdel.centrum_zpusobile_vydaje'!$I$1633=0,"",'Vzdel.centrum_zpusobile_vydaje'!$I$1633)</f>
        <v/>
      </c>
      <c r="C195" s="154"/>
    </row>
    <row r="196" s="155" customFormat="true" ht="12" hidden="false" customHeight="false" outlineLevel="5" collapsed="false">
      <c r="A196" s="158" t="str">
        <f aca="false">IF('Vzdel.centrum_zpusobile_vydaje'!$D$1643=0,"",'Vzdel.centrum_zpusobile_vydaje'!$D$1643)</f>
        <v>0034: Stěny a příčky</v>
      </c>
      <c r="B196" s="159" t="str">
        <f aca="false">IF('Vzdel.centrum_zpusobile_vydaje'!$I$1643=0,"",'Vzdel.centrum_zpusobile_vydaje'!$I$1643)</f>
        <v/>
      </c>
      <c r="C196" s="154"/>
    </row>
    <row r="197" s="155" customFormat="true" ht="12" hidden="false" customHeight="false" outlineLevel="4" collapsed="false">
      <c r="A197" s="156" t="str">
        <f aca="false">IF('Vzdel.centrum_zpusobile_vydaje'!$D$1653=0,"",'Vzdel.centrum_zpusobile_vydaje'!$D$1653)</f>
        <v>004: Vodorovné konstrukce</v>
      </c>
      <c r="B197" s="157" t="str">
        <f aca="false">IF('Vzdel.centrum_zpusobile_vydaje'!$I$1653=0,"",'Vzdel.centrum_zpusobile_vydaje'!$I$1653)</f>
        <v/>
      </c>
      <c r="C197" s="154"/>
    </row>
    <row r="198" s="155" customFormat="true" ht="12" hidden="false" customHeight="false" outlineLevel="5" collapsed="false">
      <c r="A198" s="158" t="str">
        <f aca="false">IF('Vzdel.centrum_zpusobile_vydaje'!$D$1654=0,"",'Vzdel.centrum_zpusobile_vydaje'!$D$1654)</f>
        <v>0041: Stropy a stropní konstrukce pozemních staveb</v>
      </c>
      <c r="B198" s="159" t="str">
        <f aca="false">IF('Vzdel.centrum_zpusobile_vydaje'!$I$1654=0,"",'Vzdel.centrum_zpusobile_vydaje'!$I$1654)</f>
        <v/>
      </c>
      <c r="C198" s="154"/>
    </row>
    <row r="199" s="155" customFormat="true" ht="12" hidden="false" customHeight="false" outlineLevel="4" collapsed="false">
      <c r="A199" s="156" t="str">
        <f aca="false">IF('Vzdel.centrum_zpusobile_vydaje'!$D$1681=0,"",'Vzdel.centrum_zpusobile_vydaje'!$D$1681)</f>
        <v>009: Ostatní konstrukce a práce</v>
      </c>
      <c r="B199" s="157" t="str">
        <f aca="false">IF('Vzdel.centrum_zpusobile_vydaje'!$I$1681=0,"",'Vzdel.centrum_zpusobile_vydaje'!$I$1681)</f>
        <v/>
      </c>
      <c r="C199" s="154"/>
    </row>
    <row r="200" s="155" customFormat="true" ht="12" hidden="false" customHeight="false" outlineLevel="5" collapsed="false">
      <c r="A200" s="158" t="str">
        <f aca="false">IF('Vzdel.centrum_zpusobile_vydaje'!$D$1682=0,"",'Vzdel.centrum_zpusobile_vydaje'!$D$1682)</f>
        <v>0096: Bourání konstrukcí</v>
      </c>
      <c r="B200" s="159" t="str">
        <f aca="false">IF('Vzdel.centrum_zpusobile_vydaje'!$I$1682=0,"",'Vzdel.centrum_zpusobile_vydaje'!$I$1682)</f>
        <v/>
      </c>
      <c r="C200" s="154"/>
    </row>
    <row r="201" s="155" customFormat="true" ht="12" hidden="false" customHeight="false" outlineLevel="3" collapsed="false">
      <c r="A201" s="152" t="str">
        <f aca="false">IF('Vzdel.centrum_zpusobile_vydaje'!$D$1693=0,"",'Vzdel.centrum_zpusobile_vydaje'!$D$1693)</f>
        <v>ZV_JD.1.2.02: Obnova kleštinové soustavy</v>
      </c>
      <c r="B201" s="153" t="str">
        <f aca="false">IF('Vzdel.centrum_zpusobile_vydaje'!$I$1693=0,"",'Vzdel.centrum_zpusobile_vydaje'!$I$1693)</f>
        <v/>
      </c>
      <c r="C201" s="154"/>
    </row>
    <row r="202" s="155" customFormat="true" ht="12" hidden="false" customHeight="false" outlineLevel="4" collapsed="false">
      <c r="A202" s="156" t="str">
        <f aca="false">IF('Vzdel.centrum_zpusobile_vydaje'!$D$1694=0,"",'Vzdel.centrum_zpusobile_vydaje'!$D$1694)</f>
        <v>009: Ostatní konstrukce a práce</v>
      </c>
      <c r="B202" s="157" t="str">
        <f aca="false">IF('Vzdel.centrum_zpusobile_vydaje'!$I$1694=0,"",'Vzdel.centrum_zpusobile_vydaje'!$I$1694)</f>
        <v/>
      </c>
      <c r="C202" s="154"/>
    </row>
    <row r="203" s="155" customFormat="true" ht="12" hidden="false" customHeight="false" outlineLevel="5" collapsed="false">
      <c r="A203" s="158" t="str">
        <f aca="false">IF('Vzdel.centrum_zpusobile_vydaje'!$D$1695=0,"",'Vzdel.centrum_zpusobile_vydaje'!$D$1695)</f>
        <v>0098: Demolice a sanace</v>
      </c>
      <c r="B203" s="159" t="str">
        <f aca="false">IF('Vzdel.centrum_zpusobile_vydaje'!$I$1695=0,"",'Vzdel.centrum_zpusobile_vydaje'!$I$1695)</f>
        <v/>
      </c>
      <c r="C203" s="154"/>
    </row>
    <row r="204" s="155" customFormat="true" ht="12" hidden="false" customHeight="false" outlineLevel="4" collapsed="false">
      <c r="A204" s="156" t="str">
        <f aca="false">IF('Vzdel.centrum_zpusobile_vydaje'!$D$1702=0,"",'Vzdel.centrum_zpusobile_vydaje'!$D$1702)</f>
        <v>KS: Obnova kleštinové soustavy</v>
      </c>
      <c r="B204" s="157" t="str">
        <f aca="false">IF('Vzdel.centrum_zpusobile_vydaje'!$I$1702=0,"",'Vzdel.centrum_zpusobile_vydaje'!$I$1702)</f>
        <v/>
      </c>
      <c r="C204" s="154"/>
    </row>
    <row r="205" s="155" customFormat="true" ht="12" hidden="false" customHeight="false" outlineLevel="5" collapsed="false">
      <c r="A205" s="158" t="str">
        <f aca="false">IF('Vzdel.centrum_zpusobile_vydaje'!$D$1703=0,"",'Vzdel.centrum_zpusobile_vydaje'!$D$1703)</f>
        <v>KS: Obnova kleštinové soustavy</v>
      </c>
      <c r="B205" s="159" t="str">
        <f aca="false">IF('Vzdel.centrum_zpusobile_vydaje'!$I$1703=0,"",'Vzdel.centrum_zpusobile_vydaje'!$I$1703)</f>
        <v/>
      </c>
      <c r="C205" s="154"/>
    </row>
    <row r="206" s="155" customFormat="true" ht="12" hidden="false" customHeight="false" outlineLevel="3" collapsed="false">
      <c r="A206" s="152" t="str">
        <f aca="false">IF('Vzdel.centrum_zpusobile_vydaje'!$D$1715=0,"",'Vzdel.centrum_zpusobile_vydaje'!$D$1715)</f>
        <v>ZV_JD.1.2.03: Sanace dřevěných konstrukci</v>
      </c>
      <c r="B206" s="153" t="str">
        <f aca="false">IF('Vzdel.centrum_zpusobile_vydaje'!$I$1715=0,"",'Vzdel.centrum_zpusobile_vydaje'!$I$1715)</f>
        <v/>
      </c>
      <c r="C206" s="154"/>
    </row>
    <row r="207" s="155" customFormat="true" ht="12" hidden="false" customHeight="false" outlineLevel="4" collapsed="false">
      <c r="A207" s="156" t="str">
        <f aca="false">IF('Vzdel.centrum_zpusobile_vydaje'!$D$1716=0,"",'Vzdel.centrum_zpusobile_vydaje'!$D$1716)</f>
        <v>003: Svislé konstrukce</v>
      </c>
      <c r="B207" s="157" t="str">
        <f aca="false">IF('Vzdel.centrum_zpusobile_vydaje'!$I$1716=0,"",'Vzdel.centrum_zpusobile_vydaje'!$I$1716)</f>
        <v/>
      </c>
      <c r="C207" s="154"/>
    </row>
    <row r="208" s="155" customFormat="true" ht="12" hidden="false" customHeight="false" outlineLevel="5" collapsed="false">
      <c r="A208" s="158" t="str">
        <f aca="false">IF('Vzdel.centrum_zpusobile_vydaje'!$D$1717=0,"",'Vzdel.centrum_zpusobile_vydaje'!$D$1717)</f>
        <v>0031: Zdi pozemních staveb</v>
      </c>
      <c r="B208" s="159" t="str">
        <f aca="false">IF('Vzdel.centrum_zpusobile_vydaje'!$I$1717=0,"",'Vzdel.centrum_zpusobile_vydaje'!$I$1717)</f>
        <v/>
      </c>
      <c r="C208" s="154"/>
    </row>
    <row r="209" s="155" customFormat="true" ht="12" hidden="false" customHeight="false" outlineLevel="4" collapsed="false">
      <c r="A209" s="156" t="str">
        <f aca="false">IF('Vzdel.centrum_zpusobile_vydaje'!$D$1724=0,"",'Vzdel.centrum_zpusobile_vydaje'!$D$1724)</f>
        <v>009: Ostatní konstrukce a práce</v>
      </c>
      <c r="B209" s="157" t="str">
        <f aca="false">IF('Vzdel.centrum_zpusobile_vydaje'!$I$1724=0,"",'Vzdel.centrum_zpusobile_vydaje'!$I$1724)</f>
        <v/>
      </c>
      <c r="C209" s="154"/>
    </row>
    <row r="210" s="155" customFormat="true" ht="12" hidden="false" customHeight="false" outlineLevel="5" collapsed="false">
      <c r="A210" s="158" t="str">
        <f aca="false">IF('Vzdel.centrum_zpusobile_vydaje'!$D$1725=0,"",'Vzdel.centrum_zpusobile_vydaje'!$D$1725)</f>
        <v>0097: Prorážení otvorů a ostatní bourací práce</v>
      </c>
      <c r="B210" s="159" t="str">
        <f aca="false">IF('Vzdel.centrum_zpusobile_vydaje'!$I$1725=0,"",'Vzdel.centrum_zpusobile_vydaje'!$I$1725)</f>
        <v/>
      </c>
      <c r="C210" s="154"/>
    </row>
    <row r="211" s="155" customFormat="true" ht="12" hidden="false" customHeight="false" outlineLevel="4" collapsed="false">
      <c r="A211" s="156" t="str">
        <f aca="false">IF('Vzdel.centrum_zpusobile_vydaje'!$D$1732=0,"",'Vzdel.centrum_zpusobile_vydaje'!$D$1732)</f>
        <v>762: Konstrukce tesařské</v>
      </c>
      <c r="B211" s="157" t="str">
        <f aca="false">IF('Vzdel.centrum_zpusobile_vydaje'!$I$1732=0,"",'Vzdel.centrum_zpusobile_vydaje'!$I$1732)</f>
        <v/>
      </c>
      <c r="C211" s="154"/>
    </row>
    <row r="212" s="155" customFormat="true" ht="12" hidden="false" customHeight="false" outlineLevel="5" collapsed="false">
      <c r="A212" s="158" t="str">
        <f aca="false">IF('Vzdel.centrum_zpusobile_vydaje'!$D$1733=0,"",'Vzdel.centrum_zpusobile_vydaje'!$D$1733)</f>
        <v>7627: Konstrukce tesařské - kompletní vázané konstrukce</v>
      </c>
      <c r="B212" s="159" t="str">
        <f aca="false">IF('Vzdel.centrum_zpusobile_vydaje'!$I$1733=0,"",'Vzdel.centrum_zpusobile_vydaje'!$I$1733)</f>
        <v/>
      </c>
      <c r="C212" s="154"/>
    </row>
    <row r="213" s="155" customFormat="true" ht="12" hidden="false" customHeight="false" outlineLevel="5" collapsed="false">
      <c r="A213" s="158" t="str">
        <f aca="false">IF('Vzdel.centrum_zpusobile_vydaje'!$D$1762=0,"",'Vzdel.centrum_zpusobile_vydaje'!$D$1762)</f>
        <v>7628: Konstrukce tesařské - stropy a stropní konstrukce</v>
      </c>
      <c r="B213" s="159" t="str">
        <f aca="false">IF('Vzdel.centrum_zpusobile_vydaje'!$I$1762=0,"",'Vzdel.centrum_zpusobile_vydaje'!$I$1762)</f>
        <v/>
      </c>
      <c r="C213" s="154"/>
    </row>
    <row r="214" s="155" customFormat="true" ht="12" hidden="false" customHeight="false" outlineLevel="3" collapsed="false">
      <c r="A214" s="152" t="str">
        <f aca="false">IF('Vzdel.centrum_zpusobile_vydaje'!$D$1810=0,"",'Vzdel.centrum_zpusobile_vydaje'!$D$1810)</f>
        <v>ZV_JD.1.2.04: Sanace zdiva přilehlého dřevěných sanovaným konstrukcím</v>
      </c>
      <c r="B214" s="153" t="str">
        <f aca="false">IF('Vzdel.centrum_zpusobile_vydaje'!$I$1810=0,"",'Vzdel.centrum_zpusobile_vydaje'!$I$1810)</f>
        <v/>
      </c>
      <c r="C214" s="154"/>
    </row>
    <row r="215" s="155" customFormat="true" ht="12" hidden="false" customHeight="false" outlineLevel="4" collapsed="false">
      <c r="A215" s="156" t="str">
        <f aca="false">IF('Vzdel.centrum_zpusobile_vydaje'!$D$1811=0,"",'Vzdel.centrum_zpusobile_vydaje'!$D$1811)</f>
        <v>009: Ostatní konstrukce a práce</v>
      </c>
      <c r="B215" s="157" t="str">
        <f aca="false">IF('Vzdel.centrum_zpusobile_vydaje'!$I$1811=0,"",'Vzdel.centrum_zpusobile_vydaje'!$I$1811)</f>
        <v/>
      </c>
      <c r="C215" s="154"/>
    </row>
    <row r="216" s="155" customFormat="true" ht="12" hidden="false" customHeight="false" outlineLevel="5" collapsed="false">
      <c r="A216" s="158" t="str">
        <f aca="false">IF('Vzdel.centrum_zpusobile_vydaje'!$D$1812=0,"",'Vzdel.centrum_zpusobile_vydaje'!$D$1812)</f>
        <v>0098: Demolice a sanace</v>
      </c>
      <c r="B216" s="159" t="str">
        <f aca="false">IF('Vzdel.centrum_zpusobile_vydaje'!$I$1812=0,"",'Vzdel.centrum_zpusobile_vydaje'!$I$1812)</f>
        <v/>
      </c>
      <c r="C216" s="154"/>
    </row>
    <row r="217" s="155" customFormat="true" ht="12" hidden="false" customHeight="false" outlineLevel="3" collapsed="false">
      <c r="A217" s="152" t="str">
        <f aca="false">IF('Vzdel.centrum_zpusobile_vydaje'!$D$1829=0,"",'Vzdel.centrum_zpusobile_vydaje'!$D$1829)</f>
        <v>ZV_JD.1.2.05: Podpěrné konstrukce</v>
      </c>
      <c r="B217" s="153" t="str">
        <f aca="false">IF('Vzdel.centrum_zpusobile_vydaje'!$I$1829=0,"",'Vzdel.centrum_zpusobile_vydaje'!$I$1829)</f>
        <v/>
      </c>
      <c r="C217" s="154"/>
    </row>
    <row r="218" s="155" customFormat="true" ht="12" hidden="false" customHeight="false" outlineLevel="4" collapsed="false">
      <c r="A218" s="156" t="str">
        <f aca="false">IF('Vzdel.centrum_zpusobile_vydaje'!$D$1830=0,"",'Vzdel.centrum_zpusobile_vydaje'!$D$1830)</f>
        <v>009: Ostatní konstrukce a práce</v>
      </c>
      <c r="B218" s="157" t="str">
        <f aca="false">IF('Vzdel.centrum_zpusobile_vydaje'!$I$1830=0,"",'Vzdel.centrum_zpusobile_vydaje'!$I$1830)</f>
        <v/>
      </c>
      <c r="C218" s="154"/>
    </row>
    <row r="219" s="155" customFormat="true" ht="12" hidden="false" customHeight="false" outlineLevel="5" collapsed="false">
      <c r="A219" s="158" t="str">
        <f aca="false">IF('Vzdel.centrum_zpusobile_vydaje'!$D$1831=0,"",'Vzdel.centrum_zpusobile_vydaje'!$D$1831)</f>
        <v>0094: Lešení a stavební výtahy</v>
      </c>
      <c r="B219" s="159" t="str">
        <f aca="false">IF('Vzdel.centrum_zpusobile_vydaje'!$I$1831=0,"",'Vzdel.centrum_zpusobile_vydaje'!$I$1831)</f>
        <v/>
      </c>
      <c r="C219" s="154"/>
    </row>
    <row r="220" s="151" customFormat="true" ht="12.75" hidden="false" customHeight="false" outlineLevel="2" collapsed="false">
      <c r="A220" s="148" t="str">
        <f aca="false">IF('Vzdel.centrum_zpusobile_vydaje'!$D$1843=0,"",'Vzdel.centrum_zpusobile_vydaje'!$D$1843)</f>
        <v>ZV_JD.1.3.: Požárně bezpečnostní řešení</v>
      </c>
      <c r="B220" s="149" t="str">
        <f aca="false">IF('Vzdel.centrum_zpusobile_vydaje'!$I$1843=0,"",'Vzdel.centrum_zpusobile_vydaje'!$I$1843)</f>
        <v/>
      </c>
      <c r="C220" s="150"/>
    </row>
    <row r="221" s="155" customFormat="true" ht="12" hidden="false" customHeight="false" outlineLevel="3" collapsed="false">
      <c r="A221" s="152" t="str">
        <f aca="false">IF('Vzdel.centrum_zpusobile_vydaje'!$D$1844=0,"",'Vzdel.centrum_zpusobile_vydaje'!$D$1844)</f>
        <v>ZV_JD.1.3.01: Požárně bezpečnostní řešení</v>
      </c>
      <c r="B221" s="153" t="str">
        <f aca="false">IF('Vzdel.centrum_zpusobile_vydaje'!$I$1844=0,"",'Vzdel.centrum_zpusobile_vydaje'!$I$1844)</f>
        <v/>
      </c>
      <c r="C221" s="154"/>
    </row>
    <row r="222" s="155" customFormat="true" ht="12" hidden="false" customHeight="false" outlineLevel="4" collapsed="false">
      <c r="A222" s="156" t="str">
        <f aca="false">IF('Vzdel.centrum_zpusobile_vydaje'!$D$1845=0,"",'Vzdel.centrum_zpusobile_vydaje'!$D$1845)</f>
        <v>PBŘ: Požárně bezpečnostní řešení</v>
      </c>
      <c r="B222" s="157" t="str">
        <f aca="false">IF('Vzdel.centrum_zpusobile_vydaje'!$I$1845=0,"",'Vzdel.centrum_zpusobile_vydaje'!$I$1845)</f>
        <v/>
      </c>
      <c r="C222" s="154"/>
    </row>
    <row r="223" s="155" customFormat="true" ht="12" hidden="false" customHeight="false" outlineLevel="5" collapsed="false">
      <c r="A223" s="158" t="str">
        <f aca="false">IF('Vzdel.centrum_zpusobile_vydaje'!$D$1846=0,"",'Vzdel.centrum_zpusobile_vydaje'!$D$1846)</f>
        <v>PBŘ: Požárně bezpečnostní řešení</v>
      </c>
      <c r="B223" s="159" t="str">
        <f aca="false">IF('Vzdel.centrum_zpusobile_vydaje'!$I$1846=0,"",'Vzdel.centrum_zpusobile_vydaje'!$I$1846)</f>
        <v/>
      </c>
      <c r="C223" s="154"/>
    </row>
    <row r="224" s="151" customFormat="true" ht="12.75" hidden="false" customHeight="false" outlineLevel="2" collapsed="false">
      <c r="A224" s="148" t="str">
        <f aca="false">IF('Vzdel.centrum_zpusobile_vydaje'!$D$1853=0,"",'Vzdel.centrum_zpusobile_vydaje'!$D$1853)</f>
        <v>ZV_JD.1.4.: Technické zařízení budov</v>
      </c>
      <c r="B224" s="149" t="str">
        <f aca="false">IF('Vzdel.centrum_zpusobile_vydaje'!$I$1853=0,"",'Vzdel.centrum_zpusobile_vydaje'!$I$1853)</f>
        <v/>
      </c>
      <c r="C224" s="150"/>
    </row>
    <row r="225" s="155" customFormat="true" ht="12" hidden="false" customHeight="false" outlineLevel="3" collapsed="false">
      <c r="A225" s="152" t="str">
        <f aca="false">IF('Vzdel.centrum_zpusobile_vydaje'!$D$1854=0,"",'Vzdel.centrum_zpusobile_vydaje'!$D$1854)</f>
        <v>ZV_JD.1.4.01: Zdravotně technická instalace</v>
      </c>
      <c r="B225" s="153" t="str">
        <f aca="false">IF('Vzdel.centrum_zpusobile_vydaje'!$I$1854=0,"",'Vzdel.centrum_zpusobile_vydaje'!$I$1854)</f>
        <v/>
      </c>
      <c r="C225" s="154"/>
    </row>
    <row r="226" s="155" customFormat="true" ht="12" hidden="false" customHeight="false" outlineLevel="4" collapsed="false">
      <c r="A226" s="156" t="str">
        <f aca="false">IF('Vzdel.centrum_zpusobile_vydaje'!$D$1855=0,"",'Vzdel.centrum_zpusobile_vydaje'!$D$1855)</f>
        <v>JD.1.4.01.01: Vnitřní  kanalizace</v>
      </c>
      <c r="B226" s="157" t="str">
        <f aca="false">IF('Vzdel.centrum_zpusobile_vydaje'!$I$1855=0,"",'Vzdel.centrum_zpusobile_vydaje'!$I$1855)</f>
        <v/>
      </c>
      <c r="C226" s="154"/>
    </row>
    <row r="227" s="155" customFormat="true" ht="12" hidden="false" customHeight="false" outlineLevel="5" collapsed="false">
      <c r="A227" s="158" t="str">
        <f aca="false">IF('Vzdel.centrum_zpusobile_vydaje'!$D$1856=0,"",'Vzdel.centrum_zpusobile_vydaje'!$D$1856)</f>
        <v>JD.1.4.01.01.01: Vnitřní kanalizace</v>
      </c>
      <c r="B227" s="159" t="str">
        <f aca="false">IF('Vzdel.centrum_zpusobile_vydaje'!$I$1856=0,"",'Vzdel.centrum_zpusobile_vydaje'!$I$1856)</f>
        <v/>
      </c>
      <c r="C227" s="154"/>
    </row>
    <row r="228" s="155" customFormat="true" ht="12" hidden="false" customHeight="false" outlineLevel="5" collapsed="false">
      <c r="A228" s="158" t="str">
        <f aca="false">IF('Vzdel.centrum_zpusobile_vydaje'!$D$1866=0,"",'Vzdel.centrum_zpusobile_vydaje'!$D$1866)</f>
        <v>JD.1.4.01.01.02: Zařizovací předměty-  výběr uspřesní architekt projektu</v>
      </c>
      <c r="B228" s="159" t="str">
        <f aca="false">IF('Vzdel.centrum_zpusobile_vydaje'!$I$1866=0,"",'Vzdel.centrum_zpusobile_vydaje'!$I$1866)</f>
        <v/>
      </c>
      <c r="C228" s="154"/>
    </row>
    <row r="229" s="155" customFormat="true" ht="12" hidden="false" customHeight="false" outlineLevel="4" collapsed="false">
      <c r="A229" s="156" t="str">
        <f aca="false">IF('Vzdel.centrum_zpusobile_vydaje'!$D$1885=0,"",'Vzdel.centrum_zpusobile_vydaje'!$D$1885)</f>
        <v>JD.1.4.01.02: Vnitřní vodovod</v>
      </c>
      <c r="B229" s="157" t="str">
        <f aca="false">IF('Vzdel.centrum_zpusobile_vydaje'!$I$1885=0,"",'Vzdel.centrum_zpusobile_vydaje'!$I$1885)</f>
        <v/>
      </c>
      <c r="C229" s="154"/>
    </row>
    <row r="230" s="155" customFormat="true" ht="12" hidden="false" customHeight="false" outlineLevel="5" collapsed="false">
      <c r="A230" s="158" t="str">
        <f aca="false">IF('Vzdel.centrum_zpusobile_vydaje'!$D$1886=0,"",'Vzdel.centrum_zpusobile_vydaje'!$D$1886)</f>
        <v>JD.1.4.01.02.01: Izolace tepelné</v>
      </c>
      <c r="B230" s="159" t="str">
        <f aca="false">IF('Vzdel.centrum_zpusobile_vydaje'!$I$1886=0,"",'Vzdel.centrum_zpusobile_vydaje'!$I$1886)</f>
        <v/>
      </c>
      <c r="C230" s="154"/>
    </row>
    <row r="231" s="155" customFormat="true" ht="12" hidden="false" customHeight="false" outlineLevel="5" collapsed="false">
      <c r="A231" s="158" t="str">
        <f aca="false">IF('Vzdel.centrum_zpusobile_vydaje'!$D$1894=0,"",'Vzdel.centrum_zpusobile_vydaje'!$D$1894)</f>
        <v>JD.1.4.01.02.02: Vnitřní vodovod</v>
      </c>
      <c r="B231" s="159" t="str">
        <f aca="false">IF('Vzdel.centrum_zpusobile_vydaje'!$I$1894=0,"",'Vzdel.centrum_zpusobile_vydaje'!$I$1894)</f>
        <v/>
      </c>
      <c r="C231" s="154"/>
    </row>
    <row r="232" s="155" customFormat="true" ht="12" hidden="false" customHeight="false" outlineLevel="4" collapsed="false">
      <c r="A232" s="156" t="str">
        <f aca="false">IF('Vzdel.centrum_zpusobile_vydaje'!$D$1905=0,"",'Vzdel.centrum_zpusobile_vydaje'!$D$1905)</f>
        <v>JD.1.4.01.03: Ostatní</v>
      </c>
      <c r="B232" s="157" t="str">
        <f aca="false">IF('Vzdel.centrum_zpusobile_vydaje'!$I$1905=0,"",'Vzdel.centrum_zpusobile_vydaje'!$I$1905)</f>
        <v/>
      </c>
      <c r="C232" s="154"/>
    </row>
    <row r="233" s="155" customFormat="true" ht="12" hidden="false" customHeight="false" outlineLevel="5" collapsed="false">
      <c r="A233" s="158" t="str">
        <f aca="false">IF('Vzdel.centrum_zpusobile_vydaje'!$D$1906=0,"",'Vzdel.centrum_zpusobile_vydaje'!$D$1906)</f>
        <v>JD.1.4.01.03.01: Ostatní</v>
      </c>
      <c r="B233" s="159" t="str">
        <f aca="false">IF('Vzdel.centrum_zpusobile_vydaje'!$I$1906=0,"",'Vzdel.centrum_zpusobile_vydaje'!$I$1906)</f>
        <v/>
      </c>
      <c r="C233" s="154"/>
    </row>
    <row r="234" s="155" customFormat="true" ht="12" hidden="false" customHeight="false" outlineLevel="3" collapsed="false">
      <c r="A234" s="152" t="str">
        <f aca="false">IF('Vzdel.centrum_zpusobile_vydaje'!$D$1916=0,"",'Vzdel.centrum_zpusobile_vydaje'!$D$1916)</f>
        <v>ZV_JD.1.4.02: Vzduchotechnika</v>
      </c>
      <c r="B234" s="153" t="str">
        <f aca="false">IF('Vzdel.centrum_zpusobile_vydaje'!$I$1916=0,"",'Vzdel.centrum_zpusobile_vydaje'!$I$1916)</f>
        <v/>
      </c>
      <c r="C234" s="154"/>
    </row>
    <row r="235" s="155" customFormat="true" ht="12" hidden="false" customHeight="false" outlineLevel="4" collapsed="false">
      <c r="A235" s="156" t="str">
        <f aca="false">IF('Vzdel.centrum_zpusobile_vydaje'!$D$1917=0,"",'Vzdel.centrum_zpusobile_vydaje'!$D$1917)</f>
        <v>JD.1.4.02.01: zař.č.14 - sociální zázemí-hosté 3.NP</v>
      </c>
      <c r="B235" s="157" t="str">
        <f aca="false">IF('Vzdel.centrum_zpusobile_vydaje'!$I$1917=0,"",'Vzdel.centrum_zpusobile_vydaje'!$I$1917)</f>
        <v/>
      </c>
      <c r="C235" s="154"/>
    </row>
    <row r="236" s="155" customFormat="true" ht="12" hidden="false" customHeight="false" outlineLevel="5" collapsed="false">
      <c r="A236" s="158" t="str">
        <f aca="false">IF('Vzdel.centrum_zpusobile_vydaje'!$D$1918=0,"",'Vzdel.centrum_zpusobile_vydaje'!$D$1918)</f>
        <v>JD.1.4.02.01.01: zař.č.14 - sociální zázemí-hosté 3.NP</v>
      </c>
      <c r="B236" s="159" t="str">
        <f aca="false">IF('Vzdel.centrum_zpusobile_vydaje'!$I$1918=0,"",'Vzdel.centrum_zpusobile_vydaje'!$I$1918)</f>
        <v/>
      </c>
      <c r="C236" s="154"/>
    </row>
    <row r="237" s="155" customFormat="true" ht="12" hidden="false" customHeight="false" outlineLevel="3" collapsed="false">
      <c r="A237" s="152" t="str">
        <f aca="false">IF('Vzdel.centrum_zpusobile_vydaje'!$D$1946=0,"",'Vzdel.centrum_zpusobile_vydaje'!$D$1946)</f>
        <v>ZV_JD.1.4.03: Ústřední vytápění</v>
      </c>
      <c r="B237" s="153" t="str">
        <f aca="false">IF('Vzdel.centrum_zpusobile_vydaje'!$I$1946=0,"",'Vzdel.centrum_zpusobile_vydaje'!$I$1946)</f>
        <v/>
      </c>
      <c r="C237" s="154"/>
    </row>
    <row r="238" s="155" customFormat="true" ht="12" hidden="false" customHeight="false" outlineLevel="4" collapsed="false">
      <c r="A238" s="156" t="str">
        <f aca="false">IF('Vzdel.centrum_zpusobile_vydaje'!$D$1947=0,"",'Vzdel.centrum_zpusobile_vydaje'!$D$1947)</f>
        <v>JD.1.4.03.01: Vytápění</v>
      </c>
      <c r="B238" s="157" t="str">
        <f aca="false">IF('Vzdel.centrum_zpusobile_vydaje'!$I$1947=0,"",'Vzdel.centrum_zpusobile_vydaje'!$I$1947)</f>
        <v/>
      </c>
      <c r="C238" s="154"/>
    </row>
    <row r="239" s="155" customFormat="true" ht="12" hidden="false" customHeight="false" outlineLevel="5" collapsed="false">
      <c r="A239" s="158" t="str">
        <f aca="false">IF('Vzdel.centrum_zpusobile_vydaje'!$D$1948=0,"",'Vzdel.centrum_zpusobile_vydaje'!$D$1948)</f>
        <v>JD.1.4.03.01.01: Vytápění</v>
      </c>
      <c r="B239" s="159" t="str">
        <f aca="false">IF('Vzdel.centrum_zpusobile_vydaje'!$I$1948=0,"",'Vzdel.centrum_zpusobile_vydaje'!$I$1948)</f>
        <v/>
      </c>
      <c r="C239" s="154"/>
    </row>
    <row r="240" s="155" customFormat="true" ht="12" hidden="false" customHeight="false" outlineLevel="3" collapsed="false">
      <c r="A240" s="152" t="str">
        <f aca="false">IF('Vzdel.centrum_zpusobile_vydaje'!$D$1992=0,"",'Vzdel.centrum_zpusobile_vydaje'!$D$1992)</f>
        <v>ZV_JD.1.4.04: Silnoproud</v>
      </c>
      <c r="B240" s="153" t="str">
        <f aca="false">IF('Vzdel.centrum_zpusobile_vydaje'!$I$1992=0,"",'Vzdel.centrum_zpusobile_vydaje'!$I$1992)</f>
        <v/>
      </c>
      <c r="C240" s="154"/>
    </row>
    <row r="241" s="155" customFormat="true" ht="12" hidden="false" customHeight="false" outlineLevel="4" collapsed="false">
      <c r="A241" s="156" t="str">
        <f aca="false">IF('Vzdel.centrum_zpusobile_vydaje'!$D$1993=0,"",'Vzdel.centrum_zpusobile_vydaje'!$D$1993)</f>
        <v>JD.1.4.04.01: Elektromontáže</v>
      </c>
      <c r="B241" s="157" t="str">
        <f aca="false">IF('Vzdel.centrum_zpusobile_vydaje'!$I$1993=0,"",'Vzdel.centrum_zpusobile_vydaje'!$I$1993)</f>
        <v/>
      </c>
      <c r="C241" s="154"/>
    </row>
    <row r="242" s="155" customFormat="true" ht="12" hidden="false" customHeight="false" outlineLevel="5" collapsed="false">
      <c r="A242" s="158" t="str">
        <f aca="false">IF('Vzdel.centrum_zpusobile_vydaje'!$D$1994=0,"",'Vzdel.centrum_zpusobile_vydaje'!$D$1994)</f>
        <v>JD.1.4.04.01.01: doplnění rozv.R3.1</v>
      </c>
      <c r="B242" s="159" t="str">
        <f aca="false">IF('Vzdel.centrum_zpusobile_vydaje'!$I$1994=0,"",'Vzdel.centrum_zpusobile_vydaje'!$I$1994)</f>
        <v/>
      </c>
      <c r="C242" s="154"/>
    </row>
    <row r="243" s="155" customFormat="true" ht="12" hidden="false" customHeight="false" outlineLevel="5" collapsed="false">
      <c r="A243" s="158" t="str">
        <f aca="false">IF('Vzdel.centrum_zpusobile_vydaje'!$D$2006=0,"",'Vzdel.centrum_zpusobile_vydaje'!$D$2006)</f>
        <v>JD.1.4.04.01.02: PŘÍSTROJ SPÍNAČE, PŘEPÍNAČE (se šroubovými svorkami)</v>
      </c>
      <c r="B243" s="159" t="str">
        <f aca="false">IF('Vzdel.centrum_zpusobile_vydaje'!$I$2006=0,"",'Vzdel.centrum_zpusobile_vydaje'!$I$2006)</f>
        <v/>
      </c>
      <c r="C243" s="154"/>
    </row>
    <row r="244" s="155" customFormat="true" ht="12" hidden="false" customHeight="false" outlineLevel="5" collapsed="false">
      <c r="A244" s="158" t="str">
        <f aca="false">IF('Vzdel.centrum_zpusobile_vydaje'!$D$2010=0,"",'Vzdel.centrum_zpusobile_vydaje'!$D$2010)</f>
        <v>JD.1.4.04.01.03: KRYT SPÍNAČE</v>
      </c>
      <c r="B244" s="159" t="str">
        <f aca="false">IF('Vzdel.centrum_zpusobile_vydaje'!$I$2010=0,"",'Vzdel.centrum_zpusobile_vydaje'!$I$2010)</f>
        <v/>
      </c>
      <c r="C244" s="154"/>
    </row>
    <row r="245" s="155" customFormat="true" ht="12" hidden="false" customHeight="false" outlineLevel="5" collapsed="false">
      <c r="A245" s="158" t="str">
        <f aca="false">IF('Vzdel.centrum_zpusobile_vydaje'!$D$2014=0,"",'Vzdel.centrum_zpusobile_vydaje'!$D$2014)</f>
        <v>JD.1.4.04.01.04: RÁMEČEK</v>
      </c>
      <c r="B245" s="159" t="str">
        <f aca="false">IF('Vzdel.centrum_zpusobile_vydaje'!$I$2014=0,"",'Vzdel.centrum_zpusobile_vydaje'!$I$2014)</f>
        <v/>
      </c>
      <c r="C245" s="154"/>
    </row>
    <row r="246" s="155" customFormat="true" ht="12" hidden="false" customHeight="false" outlineLevel="5" collapsed="false">
      <c r="A246" s="158" t="str">
        <f aca="false">IF('Vzdel.centrum_zpusobile_vydaje'!$D$2018=0,"",'Vzdel.centrum_zpusobile_vydaje'!$D$2018)</f>
        <v>JD.1.4.04.01.05: ZÁSUVKA NN</v>
      </c>
      <c r="B246" s="159" t="str">
        <f aca="false">IF('Vzdel.centrum_zpusobile_vydaje'!$I$2018=0,"",'Vzdel.centrum_zpusobile_vydaje'!$I$2018)</f>
        <v/>
      </c>
      <c r="C246" s="154"/>
    </row>
    <row r="247" s="155" customFormat="true" ht="12" hidden="false" customHeight="false" outlineLevel="5" collapsed="false">
      <c r="A247" s="158" t="str">
        <f aca="false">IF('Vzdel.centrum_zpusobile_vydaje'!$D$2022=0,"",'Vzdel.centrum_zpusobile_vydaje'!$D$2022)</f>
        <v>JD.1.4.04.01.06: KRABICE PRO ZAPUŠTĚNOU MONTÁŽ</v>
      </c>
      <c r="B247" s="159" t="str">
        <f aca="false">IF('Vzdel.centrum_zpusobile_vydaje'!$I$2022=0,"",'Vzdel.centrum_zpusobile_vydaje'!$I$2022)</f>
        <v/>
      </c>
      <c r="C247" s="154"/>
    </row>
    <row r="248" s="155" customFormat="true" ht="12" hidden="false" customHeight="false" outlineLevel="5" collapsed="false">
      <c r="A248" s="158" t="str">
        <f aca="false">IF('Vzdel.centrum_zpusobile_vydaje'!$D$2038=0,"",'Vzdel.centrum_zpusobile_vydaje'!$D$2038)</f>
        <v>JD.1.4.04.01.07: ZÁSUVKA NN, PROFIL 45</v>
      </c>
      <c r="B248" s="159" t="str">
        <f aca="false">IF('Vzdel.centrum_zpusobile_vydaje'!$I$2038=0,"",'Vzdel.centrum_zpusobile_vydaje'!$I$2038)</f>
        <v/>
      </c>
      <c r="C248" s="154"/>
    </row>
    <row r="249" s="155" customFormat="true" ht="12" hidden="false" customHeight="false" outlineLevel="4" collapsed="false">
      <c r="A249" s="156" t="str">
        <f aca="false">IF('Vzdel.centrum_zpusobile_vydaje'!$D$2043=0,"",'Vzdel.centrum_zpusobile_vydaje'!$D$2043)</f>
        <v>JD.1.4.04.02: SVÍTIDLA</v>
      </c>
      <c r="B249" s="157" t="str">
        <f aca="false">IF('Vzdel.centrum_zpusobile_vydaje'!$I$2043=0,"",'Vzdel.centrum_zpusobile_vydaje'!$I$2043)</f>
        <v/>
      </c>
      <c r="C249" s="154"/>
    </row>
    <row r="250" s="155" customFormat="true" ht="12" hidden="false" customHeight="false" outlineLevel="5" collapsed="false">
      <c r="A250" s="158" t="str">
        <f aca="false">IF('Vzdel.centrum_zpusobile_vydaje'!$D$2044=0,"",'Vzdel.centrum_zpusobile_vydaje'!$D$2044)</f>
        <v>JD.1.4.04.02.01: SVÍTIDLA</v>
      </c>
      <c r="B250" s="159" t="str">
        <f aca="false">IF('Vzdel.centrum_zpusobile_vydaje'!$I$2044=0,"",'Vzdel.centrum_zpusobile_vydaje'!$I$2044)</f>
        <v/>
      </c>
      <c r="C250" s="154"/>
    </row>
    <row r="251" s="155" customFormat="true" ht="12" hidden="false" customHeight="false" outlineLevel="5" collapsed="false">
      <c r="A251" s="158" t="str">
        <f aca="false">IF('Vzdel.centrum_zpusobile_vydaje'!$D$2060=0,"",'Vzdel.centrum_zpusobile_vydaje'!$D$2060)</f>
        <v>JD.1.4.04.02.02: Nouzové osvětlení s monitorováním 3.NP</v>
      </c>
      <c r="B251" s="159" t="str">
        <f aca="false">IF('Vzdel.centrum_zpusobile_vydaje'!$I$2060=0,"",'Vzdel.centrum_zpusobile_vydaje'!$I$2060)</f>
        <v/>
      </c>
      <c r="C251" s="154"/>
    </row>
    <row r="252" s="155" customFormat="true" ht="12" hidden="false" customHeight="false" outlineLevel="4" collapsed="false">
      <c r="A252" s="156" t="str">
        <f aca="false">IF('Vzdel.centrum_zpusobile_vydaje'!$D$2067=0,"",'Vzdel.centrum_zpusobile_vydaje'!$D$2067)</f>
        <v>JD.1.4.04.03: Elektromontáže kabely</v>
      </c>
      <c r="B252" s="157" t="str">
        <f aca="false">IF('Vzdel.centrum_zpusobile_vydaje'!$I$2067=0,"",'Vzdel.centrum_zpusobile_vydaje'!$I$2067)</f>
        <v/>
      </c>
      <c r="C252" s="154"/>
    </row>
    <row r="253" s="155" customFormat="true" ht="12" hidden="false" customHeight="false" outlineLevel="5" collapsed="false">
      <c r="A253" s="158" t="str">
        <f aca="false">IF('Vzdel.centrum_zpusobile_vydaje'!$D$2068=0,"",'Vzdel.centrum_zpusobile_vydaje'!$D$2068)</f>
        <v>JD.1.4.04.03.01: KABEL SILOVÝ,IZOLACE PVC</v>
      </c>
      <c r="B253" s="159" t="str">
        <f aca="false">IF('Vzdel.centrum_zpusobile_vydaje'!$I$2068=0,"",'Vzdel.centrum_zpusobile_vydaje'!$I$2068)</f>
        <v/>
      </c>
      <c r="C253" s="154"/>
    </row>
    <row r="254" s="155" customFormat="true" ht="12" hidden="false" customHeight="false" outlineLevel="5" collapsed="false">
      <c r="A254" s="158" t="str">
        <f aca="false">IF('Vzdel.centrum_zpusobile_vydaje'!$D$2072=0,"",'Vzdel.centrum_zpusobile_vydaje'!$D$2072)</f>
        <v>JD.1.4.04.03.02: KABEL SILOVÝ,IZOLACE PVC</v>
      </c>
      <c r="B254" s="159" t="str">
        <f aca="false">IF('Vzdel.centrum_zpusobile_vydaje'!$I$2072=0,"",'Vzdel.centrum_zpusobile_vydaje'!$I$2072)</f>
        <v/>
      </c>
      <c r="C254" s="154"/>
    </row>
    <row r="255" s="155" customFormat="true" ht="12" hidden="false" customHeight="false" outlineLevel="5" collapsed="false">
      <c r="A255" s="158" t="str">
        <f aca="false">IF('Vzdel.centrum_zpusobile_vydaje'!$D$2084=0,"",'Vzdel.centrum_zpusobile_vydaje'!$D$2084)</f>
        <v>JD.1.4.04.03.03: VODIČ JEDNOŽILOVÝ, IZOLACE PVC</v>
      </c>
      <c r="B255" s="159" t="str">
        <f aca="false">IF('Vzdel.centrum_zpusobile_vydaje'!$I$2084=0,"",'Vzdel.centrum_zpusobile_vydaje'!$I$2084)</f>
        <v/>
      </c>
      <c r="C255" s="154"/>
    </row>
    <row r="256" s="155" customFormat="true" ht="12" hidden="false" customHeight="false" outlineLevel="5" collapsed="false">
      <c r="A256" s="158" t="str">
        <f aca="false">IF('Vzdel.centrum_zpusobile_vydaje'!$D$2088=0,"",'Vzdel.centrum_zpusobile_vydaje'!$D$2088)</f>
        <v>JD.1.4.04.03.04: VYSEKANI RYH VE ZDIVU CIHELNEM - HLOUBKA 30mm</v>
      </c>
      <c r="B256" s="159" t="str">
        <f aca="false">IF('Vzdel.centrum_zpusobile_vydaje'!$I$2088=0,"",'Vzdel.centrum_zpusobile_vydaje'!$I$2088)</f>
        <v/>
      </c>
      <c r="C256" s="154"/>
    </row>
    <row r="257" s="155" customFormat="true" ht="12" hidden="false" customHeight="false" outlineLevel="5" collapsed="false">
      <c r="A257" s="158" t="str">
        <f aca="false">IF('Vzdel.centrum_zpusobile_vydaje'!$D$2094=0,"",'Vzdel.centrum_zpusobile_vydaje'!$D$2094)</f>
        <v>JD.1.4.04.03.05: LIŠTY, TRUBKY, ŽLABY, MATKY</v>
      </c>
      <c r="B257" s="159" t="str">
        <f aca="false">IF('Vzdel.centrum_zpusobile_vydaje'!$I$2094=0,"",'Vzdel.centrum_zpusobile_vydaje'!$I$2094)</f>
        <v/>
      </c>
      <c r="C257" s="154"/>
    </row>
    <row r="258" s="155" customFormat="true" ht="12" hidden="false" customHeight="false" outlineLevel="5" collapsed="false">
      <c r="A258" s="158" t="str">
        <f aca="false">IF('Vzdel.centrum_zpusobile_vydaje'!$D$2116=0,"",'Vzdel.centrum_zpusobile_vydaje'!$D$2116)</f>
        <v>JD.1.4.04.03.06: OSTATNÍ</v>
      </c>
      <c r="B258" s="159" t="str">
        <f aca="false">IF('Vzdel.centrum_zpusobile_vydaje'!$I$2116=0,"",'Vzdel.centrum_zpusobile_vydaje'!$I$2116)</f>
        <v/>
      </c>
      <c r="C258" s="154"/>
    </row>
    <row r="259" s="155" customFormat="true" ht="12" hidden="false" customHeight="false" outlineLevel="3" collapsed="false">
      <c r="A259" s="152" t="str">
        <f aca="false">IF('Vzdel.centrum_zpusobile_vydaje'!$D$2126=0,"",'Vzdel.centrum_zpusobile_vydaje'!$D$2126)</f>
        <v>ZV_JD.1.4.05: Slaboproud</v>
      </c>
      <c r="B259" s="153" t="str">
        <f aca="false">IF('Vzdel.centrum_zpusobile_vydaje'!$I$2126=0,"",'Vzdel.centrum_zpusobile_vydaje'!$I$2126)</f>
        <v/>
      </c>
      <c r="C259" s="154"/>
    </row>
    <row r="260" s="155" customFormat="true" ht="12" hidden="false" customHeight="false" outlineLevel="4" collapsed="false">
      <c r="A260" s="156" t="str">
        <f aca="false">IF('Vzdel.centrum_zpusobile_vydaje'!$D$2127=0,"",'Vzdel.centrum_zpusobile_vydaje'!$D$2127)</f>
        <v>JD.1.4.05.01: EZS elektronický zabezpečovací systém</v>
      </c>
      <c r="B260" s="157" t="str">
        <f aca="false">IF('Vzdel.centrum_zpusobile_vydaje'!$I$2127=0,"",'Vzdel.centrum_zpusobile_vydaje'!$I$2127)</f>
        <v/>
      </c>
      <c r="C260" s="154"/>
    </row>
    <row r="261" s="155" customFormat="true" ht="12" hidden="false" customHeight="false" outlineLevel="5" collapsed="false">
      <c r="A261" s="158" t="str">
        <f aca="false">IF('Vzdel.centrum_zpusobile_vydaje'!$D$2128=0,"",'Vzdel.centrum_zpusobile_vydaje'!$D$2128)</f>
        <v>JD.1.4.05.01.01: EZS elektronický zabezpečovací systém</v>
      </c>
      <c r="B261" s="159" t="str">
        <f aca="false">IF('Vzdel.centrum_zpusobile_vydaje'!$I$2128=0,"",'Vzdel.centrum_zpusobile_vydaje'!$I$2128)</f>
        <v/>
      </c>
      <c r="C261" s="154"/>
    </row>
    <row r="262" s="155" customFormat="true" ht="12" hidden="false" customHeight="false" outlineLevel="4" collapsed="false">
      <c r="A262" s="156" t="str">
        <f aca="false">IF('Vzdel.centrum_zpusobile_vydaje'!$D$2183=0,"",'Vzdel.centrum_zpusobile_vydaje'!$D$2183)</f>
        <v>JD.1.4.05.02: DST strukturovaná kabeláž-kabelové trasy uvnitř objektu</v>
      </c>
      <c r="B262" s="157" t="str">
        <f aca="false">IF('Vzdel.centrum_zpusobile_vydaje'!$I$2183=0,"",'Vzdel.centrum_zpusobile_vydaje'!$I$2183)</f>
        <v/>
      </c>
      <c r="C262" s="154"/>
    </row>
    <row r="263" s="155" customFormat="true" ht="12" hidden="false" customHeight="false" outlineLevel="5" collapsed="false">
      <c r="A263" s="158" t="str">
        <f aca="false">IF('Vzdel.centrum_zpusobile_vydaje'!$D$2184=0,"",'Vzdel.centrum_zpusobile_vydaje'!$D$2184)</f>
        <v>JD.1.4.05.02.01: DST strukturovaná kabeláž-kabelové trasy uvnitř objektu</v>
      </c>
      <c r="B263" s="159" t="str">
        <f aca="false">IF('Vzdel.centrum_zpusobile_vydaje'!$I$2184=0,"",'Vzdel.centrum_zpusobile_vydaje'!$I$2184)</f>
        <v/>
      </c>
      <c r="C263" s="154"/>
    </row>
    <row r="264" s="155" customFormat="true" ht="12" hidden="false" customHeight="false" outlineLevel="4" collapsed="false">
      <c r="A264" s="156" t="str">
        <f aca="false">IF('Vzdel.centrum_zpusobile_vydaje'!$D$2221=0,"",'Vzdel.centrum_zpusobile_vydaje'!$D$2221)</f>
        <v>JD.1.4.05.03: STA společná televizní anténa</v>
      </c>
      <c r="B264" s="157" t="str">
        <f aca="false">IF('Vzdel.centrum_zpusobile_vydaje'!$I$2221=0,"",'Vzdel.centrum_zpusobile_vydaje'!$I$2221)</f>
        <v/>
      </c>
      <c r="C264" s="154"/>
    </row>
    <row r="265" s="155" customFormat="true" ht="12" hidden="false" customHeight="false" outlineLevel="5" collapsed="false">
      <c r="A265" s="158" t="str">
        <f aca="false">IF('Vzdel.centrum_zpusobile_vydaje'!$D$2222=0,"",'Vzdel.centrum_zpusobile_vydaje'!$D$2222)</f>
        <v>JD.1.4.05.03.01: STA společná televizní anténa</v>
      </c>
      <c r="B265" s="159" t="str">
        <f aca="false">IF('Vzdel.centrum_zpusobile_vydaje'!$I$2222=0,"",'Vzdel.centrum_zpusobile_vydaje'!$I$2222)</f>
        <v/>
      </c>
      <c r="C265" s="154"/>
    </row>
    <row r="266" s="155" customFormat="true" ht="12" hidden="false" customHeight="false" outlineLevel="4" collapsed="false">
      <c r="A266" s="156" t="str">
        <f aca="false">IF('Vzdel.centrum_zpusobile_vydaje'!$D$2239=0,"",'Vzdel.centrum_zpusobile_vydaje'!$D$2239)</f>
        <v>JD.1.4.05.04: protipožární ucpávky prostupů</v>
      </c>
      <c r="B266" s="157" t="str">
        <f aca="false">IF('Vzdel.centrum_zpusobile_vydaje'!$I$2239=0,"",'Vzdel.centrum_zpusobile_vydaje'!$I$2239)</f>
        <v/>
      </c>
      <c r="C266" s="154"/>
    </row>
    <row r="267" s="155" customFormat="true" ht="12" hidden="false" customHeight="false" outlineLevel="5" collapsed="false">
      <c r="A267" s="158" t="str">
        <f aca="false">IF('Vzdel.centrum_zpusobile_vydaje'!$D$2240=0,"",'Vzdel.centrum_zpusobile_vydaje'!$D$2240)</f>
        <v>JD.1.4.05.04.01: protipožární ucpávky prostupů</v>
      </c>
      <c r="B267" s="159" t="str">
        <f aca="false">IF('Vzdel.centrum_zpusobile_vydaje'!$I$2240=0,"",'Vzdel.centrum_zpusobile_vydaje'!$I$2240)</f>
        <v/>
      </c>
      <c r="C267" s="154"/>
    </row>
    <row r="268" s="155" customFormat="true" ht="12" hidden="false" customHeight="false" outlineLevel="3" collapsed="false">
      <c r="A268" s="152" t="str">
        <f aca="false">IF('Vzdel.centrum_zpusobile_vydaje'!$D$2248=0,"",'Vzdel.centrum_zpusobile_vydaje'!$D$2248)</f>
        <v>ZV_JD.1.4.06: EPS</v>
      </c>
      <c r="B268" s="153" t="str">
        <f aca="false">IF('Vzdel.centrum_zpusobile_vydaje'!$I$2248=0,"",'Vzdel.centrum_zpusobile_vydaje'!$I$2248)</f>
        <v/>
      </c>
      <c r="C268" s="154"/>
    </row>
    <row r="269" s="155" customFormat="true" ht="12" hidden="false" customHeight="false" outlineLevel="4" collapsed="false">
      <c r="A269" s="156" t="str">
        <f aca="false">IF('Vzdel.centrum_zpusobile_vydaje'!$D$2249=0,"",'Vzdel.centrum_zpusobile_vydaje'!$D$2249)</f>
        <v>JD.1.4.06.01: EPS elektronický požární systém</v>
      </c>
      <c r="B269" s="157" t="str">
        <f aca="false">IF('Vzdel.centrum_zpusobile_vydaje'!$I$2249=0,"",'Vzdel.centrum_zpusobile_vydaje'!$I$2249)</f>
        <v/>
      </c>
      <c r="C269" s="154"/>
    </row>
    <row r="270" s="155" customFormat="true" ht="12" hidden="false" customHeight="false" outlineLevel="5" collapsed="false">
      <c r="A270" s="158" t="str">
        <f aca="false">IF('Vzdel.centrum_zpusobile_vydaje'!$D$2250=0,"",'Vzdel.centrum_zpusobile_vydaje'!$D$2250)</f>
        <v>JD.1.4.06.01.01: EPS elektronický požární systém</v>
      </c>
      <c r="B270" s="159" t="str">
        <f aca="false">IF('Vzdel.centrum_zpusobile_vydaje'!$I$2250=0,"",'Vzdel.centrum_zpusobile_vydaje'!$I$2250)</f>
        <v/>
      </c>
      <c r="C270" s="154"/>
    </row>
    <row r="271" s="155" customFormat="true" ht="12" hidden="false" customHeight="false" outlineLevel="4" collapsed="false">
      <c r="A271" s="156" t="str">
        <f aca="false">IF('Vzdel.centrum_zpusobile_vydaje'!$D$2299=0,"",'Vzdel.centrum_zpusobile_vydaje'!$D$2299)</f>
        <v>JD.1.4.06.02: protipožární ucpávky prostupů</v>
      </c>
      <c r="B271" s="157" t="str">
        <f aca="false">IF('Vzdel.centrum_zpusobile_vydaje'!$I$2299=0,"",'Vzdel.centrum_zpusobile_vydaje'!$I$2299)</f>
        <v/>
      </c>
      <c r="C271" s="154"/>
    </row>
    <row r="272" s="155" customFormat="true" ht="12" hidden="false" customHeight="false" outlineLevel="5" collapsed="false">
      <c r="A272" s="158" t="str">
        <f aca="false">IF('Vzdel.centrum_zpusobile_vydaje'!$D$2300=0,"",'Vzdel.centrum_zpusobile_vydaje'!$D$2300)</f>
        <v>JD.1.4.06.02.01: protipožární ucpávky prostupů</v>
      </c>
      <c r="B272" s="159" t="str">
        <f aca="false">IF('Vzdel.centrum_zpusobile_vydaje'!$I$2300=0,"",'Vzdel.centrum_zpusobile_vydaje'!$I$2300)</f>
        <v/>
      </c>
      <c r="C272" s="154"/>
    </row>
    <row r="273" s="143" customFormat="true" ht="15.75" hidden="false" customHeight="false" outlineLevel="0" collapsed="false">
      <c r="A273" s="138" t="s">
        <v>24</v>
      </c>
      <c r="B273" s="139" t="n">
        <f aca="false">Knihovna_nezpusobile_vydaje!I5</f>
        <v>0</v>
      </c>
      <c r="C273" s="142"/>
      <c r="D273" s="142"/>
      <c r="E273" s="142"/>
      <c r="F273" s="142"/>
    </row>
    <row r="274" s="143" customFormat="true" ht="15.75" hidden="false" customHeight="false" outlineLevel="0" collapsed="false">
      <c r="A274" s="140" t="str">
        <f aca="false">IF(Knihovna_nezpusobile_vydaje!$D$6=0,"",Knihovna_nezpusobile_vydaje!$D$6)</f>
        <v>NV_S2: Knihovna</v>
      </c>
      <c r="B274" s="141" t="str">
        <f aca="false">IF(Knihovna_nezpusobile_vydaje!$I$6=0,"",Knihovna_nezpusobile_vydaje!$I$6)</f>
        <v/>
      </c>
      <c r="C274" s="142"/>
      <c r="D274" s="142"/>
      <c r="E274" s="142"/>
      <c r="F274" s="142"/>
    </row>
    <row r="275" s="147" customFormat="true" ht="15" hidden="false" customHeight="false" outlineLevel="1" collapsed="false">
      <c r="A275" s="144" t="str">
        <f aca="false">IF(Knihovna_nezpusobile_vydaje!$D$7=0,"",Knihovna_nezpusobile_vydaje!$D$7)</f>
        <v>NV_I: 2.NP knihovna dospělí</v>
      </c>
      <c r="B275" s="145" t="str">
        <f aca="false">IF(Knihovna_nezpusobile_vydaje!$I$7=0,"",Knihovna_nezpusobile_vydaje!$I$7)</f>
        <v/>
      </c>
      <c r="C275" s="146"/>
      <c r="D275" s="146"/>
      <c r="E275" s="146"/>
      <c r="F275" s="146"/>
    </row>
    <row r="276" s="151" customFormat="true" ht="12.75" hidden="false" customHeight="false" outlineLevel="2" collapsed="false">
      <c r="A276" s="148" t="str">
        <f aca="false">IF(Knihovna_nezpusobile_vydaje!$D$8=0,"",Knihovna_nezpusobile_vydaje!$D$8)</f>
        <v>NV_ID.1.1.: Architektonicko stavební část</v>
      </c>
      <c r="B276" s="149" t="str">
        <f aca="false">IF(Knihovna_nezpusobile_vydaje!$I$8=0,"",Knihovna_nezpusobile_vydaje!$I$8)</f>
        <v/>
      </c>
      <c r="C276" s="150"/>
      <c r="D276" s="150"/>
      <c r="E276" s="150"/>
      <c r="F276" s="150"/>
    </row>
    <row r="277" s="155" customFormat="true" ht="12" hidden="false" customHeight="false" outlineLevel="3" collapsed="false">
      <c r="A277" s="152" t="str">
        <f aca="false">IF(Knihovna_nezpusobile_vydaje!$D$9=0,"",Knihovna_nezpusobile_vydaje!$D$9)</f>
        <v>NV_ID.1.1.01: Bourané konstrukce</v>
      </c>
      <c r="B277" s="153" t="str">
        <f aca="false">IF(Knihovna_nezpusobile_vydaje!$I$9=0,"",Knihovna_nezpusobile_vydaje!$I$9)</f>
        <v/>
      </c>
      <c r="C277" s="154"/>
      <c r="D277" s="154"/>
      <c r="E277" s="154"/>
      <c r="F277" s="154"/>
    </row>
    <row r="278" s="155" customFormat="true" ht="12" hidden="false" customHeight="false" outlineLevel="4" collapsed="false">
      <c r="A278" s="156" t="str">
        <f aca="false">IF(Knihovna_nezpusobile_vydaje!$D$10=0,"",Knihovna_nezpusobile_vydaje!$D$10)</f>
        <v>009: Ostatní konstrukce a práce</v>
      </c>
      <c r="B278" s="157" t="str">
        <f aca="false">IF(Knihovna_nezpusobile_vydaje!$I$10=0,"",Knihovna_nezpusobile_vydaje!$I$10)</f>
        <v/>
      </c>
      <c r="C278" s="154"/>
      <c r="D278" s="154"/>
      <c r="E278" s="154"/>
      <c r="F278" s="154"/>
    </row>
    <row r="279" s="155" customFormat="true" ht="12" hidden="true" customHeight="false" outlineLevel="5" collapsed="false">
      <c r="A279" s="158" t="str">
        <f aca="false">IF(Knihovna_nezpusobile_vydaje!$D$11=0,"",Knihovna_nezpusobile_vydaje!$D$11)</f>
        <v>0096: Bourání konstrukcí</v>
      </c>
      <c r="B279" s="159" t="str">
        <f aca="false">IF(Knihovna_nezpusobile_vydaje!$I$11=0,"",Knihovna_nezpusobile_vydaje!$I$11)</f>
        <v/>
      </c>
      <c r="C279" s="154"/>
      <c r="D279" s="154"/>
      <c r="E279" s="154"/>
      <c r="F279" s="154"/>
    </row>
    <row r="280" s="155" customFormat="true" ht="12" hidden="true" customHeight="false" outlineLevel="5" collapsed="false">
      <c r="A280" s="158" t="str">
        <f aca="false">IF(Knihovna_nezpusobile_vydaje!$D$23=0,"",Knihovna_nezpusobile_vydaje!$D$23)</f>
        <v>0097: Prorážení otvorů a ostatní bourací práce</v>
      </c>
      <c r="B280" s="159" t="str">
        <f aca="false">IF(Knihovna_nezpusobile_vydaje!$I$23=0,"",Knihovna_nezpusobile_vydaje!$I$23)</f>
        <v/>
      </c>
      <c r="C280" s="154"/>
    </row>
    <row r="281" s="155" customFormat="true" ht="12" hidden="false" customHeight="false" outlineLevel="4" collapsed="true">
      <c r="A281" s="156" t="str">
        <f aca="false">IF(Knihovna_nezpusobile_vydaje!$D$42=0,"",Knihovna_nezpusobile_vydaje!$D$42)</f>
        <v>099: Přesun hmot HSV</v>
      </c>
      <c r="B281" s="157" t="str">
        <f aca="false">IF(Knihovna_nezpusobile_vydaje!$I$42=0,"",Knihovna_nezpusobile_vydaje!$I$42)</f>
        <v/>
      </c>
      <c r="C281" s="154"/>
    </row>
    <row r="282" s="155" customFormat="true" ht="12" hidden="true" customHeight="false" outlineLevel="5" collapsed="false">
      <c r="A282" s="158" t="str">
        <f aca="false">IF(Knihovna_nezpusobile_vydaje!$D$43=0,"",Knihovna_nezpusobile_vydaje!$D$43)</f>
        <v>099.: Přesun hmot HSV</v>
      </c>
      <c r="B282" s="159" t="str">
        <f aca="false">IF(Knihovna_nezpusobile_vydaje!$I$43=0,"",Knihovna_nezpusobile_vydaje!$I$43)</f>
        <v/>
      </c>
      <c r="C282" s="154"/>
    </row>
    <row r="283" s="155" customFormat="true" ht="12" hidden="false" customHeight="false" outlineLevel="4" collapsed="true">
      <c r="A283" s="156" t="str">
        <f aca="false">IF(Knihovna_nezpusobile_vydaje!$D$57=0,"",Knihovna_nezpusobile_vydaje!$D$57)</f>
        <v>751: Vzduchotechnika</v>
      </c>
      <c r="B283" s="157" t="str">
        <f aca="false">IF(Knihovna_nezpusobile_vydaje!$I$57=0,"",Knihovna_nezpusobile_vydaje!$I$57)</f>
        <v/>
      </c>
      <c r="C283" s="154"/>
    </row>
    <row r="284" s="155" customFormat="true" ht="12" hidden="true" customHeight="false" outlineLevel="5" collapsed="false">
      <c r="A284" s="158" t="str">
        <f aca="false">IF(Knihovna_nezpusobile_vydaje!$D$58=0,"",Knihovna_nezpusobile_vydaje!$D$58)</f>
        <v>751.: Vzduchotechnika</v>
      </c>
      <c r="B284" s="159" t="str">
        <f aca="false">IF(Knihovna_nezpusobile_vydaje!$I$58=0,"",Knihovna_nezpusobile_vydaje!$I$58)</f>
        <v/>
      </c>
      <c r="C284" s="154"/>
    </row>
    <row r="285" s="155" customFormat="true" ht="12" hidden="false" customHeight="false" outlineLevel="4" collapsed="true">
      <c r="A285" s="156" t="str">
        <f aca="false">IF(Knihovna_nezpusobile_vydaje!$D$65=0,"",Knihovna_nezpusobile_vydaje!$D$65)</f>
        <v>762: Konstrukce tesařské</v>
      </c>
      <c r="B285" s="157" t="str">
        <f aca="false">IF(Knihovna_nezpusobile_vydaje!$I$65=0,"",Knihovna_nezpusobile_vydaje!$I$65)</f>
        <v/>
      </c>
      <c r="C285" s="154"/>
    </row>
    <row r="286" s="155" customFormat="true" ht="12" hidden="true" customHeight="false" outlineLevel="5" collapsed="false">
      <c r="A286" s="158" t="str">
        <f aca="false">IF(Knihovna_nezpusobile_vydaje!$D$66=0,"",Knihovna_nezpusobile_vydaje!$D$66)</f>
        <v>7622: Konstrukce tesařské - schodiště</v>
      </c>
      <c r="B286" s="159" t="str">
        <f aca="false">IF(Knihovna_nezpusobile_vydaje!$I$66=0,"",Knihovna_nezpusobile_vydaje!$I$66)</f>
        <v/>
      </c>
      <c r="C286" s="154"/>
    </row>
    <row r="287" s="155" customFormat="true" ht="12" hidden="true" customHeight="false" outlineLevel="5" collapsed="false">
      <c r="A287" s="158" t="str">
        <f aca="false">IF(Knihovna_nezpusobile_vydaje!$D$72=0,"",Knihovna_nezpusobile_vydaje!$D$72)</f>
        <v>7623: Konstrukce tesařské - zastřešení</v>
      </c>
      <c r="B287" s="159" t="str">
        <f aca="false">IF(Knihovna_nezpusobile_vydaje!$I$72=0,"",Knihovna_nezpusobile_vydaje!$I$72)</f>
        <v/>
      </c>
      <c r="C287" s="154"/>
    </row>
    <row r="288" s="155" customFormat="true" ht="12" hidden="true" customHeight="false" outlineLevel="5" collapsed="false">
      <c r="A288" s="158" t="str">
        <f aca="false">IF(Knihovna_nezpusobile_vydaje!$D$80=0,"",Knihovna_nezpusobile_vydaje!$D$80)</f>
        <v>7625: Konstrukce tesařské - podlahy a podlahové konstrukce</v>
      </c>
      <c r="B288" s="159" t="str">
        <f aca="false">IF(Knihovna_nezpusobile_vydaje!$I$80=0,"",Knihovna_nezpusobile_vydaje!$I$80)</f>
        <v/>
      </c>
      <c r="C288" s="154"/>
    </row>
    <row r="289" s="155" customFormat="true" ht="12" hidden="true" customHeight="false" outlineLevel="5" collapsed="false">
      <c r="A289" s="158" t="str">
        <f aca="false">IF(Knihovna_nezpusobile_vydaje!$D$88=0,"",Knihovna_nezpusobile_vydaje!$D$88)</f>
        <v>7628: Konstrukce tesařské - stropy a stropní konstrukce</v>
      </c>
      <c r="B289" s="159" t="str">
        <f aca="false">IF(Knihovna_nezpusobile_vydaje!$I$88=0,"",Knihovna_nezpusobile_vydaje!$I$88)</f>
        <v/>
      </c>
      <c r="C289" s="154"/>
    </row>
    <row r="290" s="155" customFormat="true" ht="12" hidden="false" customHeight="false" outlineLevel="4" collapsed="true">
      <c r="A290" s="156" t="str">
        <f aca="false">IF(Knihovna_nezpusobile_vydaje!$D$101=0,"",Knihovna_nezpusobile_vydaje!$D$101)</f>
        <v>766: Konstrukce truhlářské</v>
      </c>
      <c r="B290" s="157" t="str">
        <f aca="false">IF(Knihovna_nezpusobile_vydaje!$I$101=0,"",Knihovna_nezpusobile_vydaje!$I$101)</f>
        <v/>
      </c>
      <c r="C290" s="154"/>
    </row>
    <row r="291" s="155" customFormat="true" ht="12" hidden="true" customHeight="false" outlineLevel="5" collapsed="false">
      <c r="A291" s="158" t="str">
        <f aca="false">IF(Knihovna_nezpusobile_vydaje!$D$102=0,"",Knihovna_nezpusobile_vydaje!$D$102)</f>
        <v>7664: Konstrukce truhlářské - úpravy povrchů</v>
      </c>
      <c r="B291" s="159" t="str">
        <f aca="false">IF(Knihovna_nezpusobile_vydaje!$I$102=0,"",Knihovna_nezpusobile_vydaje!$I$102)</f>
        <v/>
      </c>
      <c r="C291" s="154"/>
    </row>
    <row r="292" s="155" customFormat="true" ht="12" hidden="false" customHeight="false" outlineLevel="3" collapsed="true">
      <c r="A292" s="152" t="str">
        <f aca="false">IF(Knihovna_nezpusobile_vydaje!$D$110=0,"",Knihovna_nezpusobile_vydaje!$D$110)</f>
        <v>NV_ID.1.1.03: Svislé a vodorovné konstrukce</v>
      </c>
      <c r="B292" s="153" t="str">
        <f aca="false">IF(Knihovna_nezpusobile_vydaje!$I$110=0,"",Knihovna_nezpusobile_vydaje!$I$110)</f>
        <v/>
      </c>
      <c r="C292" s="154"/>
    </row>
    <row r="293" s="155" customFormat="true" ht="12" hidden="false" customHeight="false" outlineLevel="4" collapsed="false">
      <c r="A293" s="156" t="str">
        <f aca="false">IF(Knihovna_nezpusobile_vydaje!$D$111=0,"",Knihovna_nezpusobile_vydaje!$D$111)</f>
        <v>003: Svislé konstrukce</v>
      </c>
      <c r="B293" s="157" t="str">
        <f aca="false">IF(Knihovna_nezpusobile_vydaje!$I$111=0,"",Knihovna_nezpusobile_vydaje!$I$111)</f>
        <v/>
      </c>
      <c r="C293" s="154"/>
    </row>
    <row r="294" s="155" customFormat="true" ht="12" hidden="true" customHeight="false" outlineLevel="5" collapsed="false">
      <c r="A294" s="158" t="str">
        <f aca="false">IF(Knihovna_nezpusobile_vydaje!$D$112=0,"",Knihovna_nezpusobile_vydaje!$D$112)</f>
        <v>0034: Stěny a příčky</v>
      </c>
      <c r="B294" s="159" t="str">
        <f aca="false">IF(Knihovna_nezpusobile_vydaje!$I$112=0,"",Knihovna_nezpusobile_vydaje!$I$112)</f>
        <v/>
      </c>
      <c r="C294" s="154"/>
    </row>
    <row r="295" s="155" customFormat="true" ht="12" hidden="false" customHeight="false" outlineLevel="4" collapsed="true">
      <c r="A295" s="156" t="str">
        <f aca="false">IF(Knihovna_nezpusobile_vydaje!$D$119=0,"",Knihovna_nezpusobile_vydaje!$D$119)</f>
        <v>713: Izolace tepelné</v>
      </c>
      <c r="B295" s="157" t="str">
        <f aca="false">IF(Knihovna_nezpusobile_vydaje!$I$119=0,"",Knihovna_nezpusobile_vydaje!$I$119)</f>
        <v/>
      </c>
      <c r="C295" s="154"/>
    </row>
    <row r="296" s="155" customFormat="true" ht="12" hidden="true" customHeight="false" outlineLevel="5" collapsed="false">
      <c r="A296" s="158" t="str">
        <f aca="false">IF(Knihovna_nezpusobile_vydaje!$D$120=0,"",Knihovna_nezpusobile_vydaje!$D$120)</f>
        <v>713.: Izolace tepelné</v>
      </c>
      <c r="B296" s="159" t="str">
        <f aca="false">IF(Knihovna_nezpusobile_vydaje!$I$120=0,"",Knihovna_nezpusobile_vydaje!$I$120)</f>
        <v/>
      </c>
      <c r="C296" s="154"/>
    </row>
    <row r="297" s="155" customFormat="true" ht="12" hidden="false" customHeight="false" outlineLevel="4" collapsed="true">
      <c r="A297" s="156" t="str">
        <f aca="false">IF(Knihovna_nezpusobile_vydaje!$D$131=0,"",Knihovna_nezpusobile_vydaje!$D$131)</f>
        <v>763: Konstrukce montované</v>
      </c>
      <c r="B297" s="157" t="str">
        <f aca="false">IF(Knihovna_nezpusobile_vydaje!$I$131=0,"",Knihovna_nezpusobile_vydaje!$I$131)</f>
        <v/>
      </c>
      <c r="C297" s="154"/>
    </row>
    <row r="298" s="155" customFormat="true" ht="12" hidden="true" customHeight="false" outlineLevel="5" collapsed="false">
      <c r="A298" s="158" t="str">
        <f aca="false">IF(Knihovna_nezpusobile_vydaje!$D$132=0,"",Knihovna_nezpusobile_vydaje!$D$132)</f>
        <v>7631: Konstrukce montované - z desek sádrokartonových</v>
      </c>
      <c r="B298" s="159" t="str">
        <f aca="false">IF(Knihovna_nezpusobile_vydaje!$I$132=0,"",Knihovna_nezpusobile_vydaje!$I$132)</f>
        <v/>
      </c>
      <c r="C298" s="154"/>
    </row>
    <row r="299" s="155" customFormat="true" ht="12" hidden="false" customHeight="false" outlineLevel="3" collapsed="true">
      <c r="A299" s="152" t="str">
        <f aca="false">IF(Knihovna_nezpusobile_vydaje!$D$156=0,"",Knihovna_nezpusobile_vydaje!$D$156)</f>
        <v>NV_ID.1.1.04: Skladby a Povrchy</v>
      </c>
      <c r="B299" s="153" t="str">
        <f aca="false">IF(Knihovna_nezpusobile_vydaje!$I$156=0,"",Knihovna_nezpusobile_vydaje!$I$156)</f>
        <v/>
      </c>
      <c r="C299" s="154"/>
    </row>
    <row r="300" s="155" customFormat="true" ht="12" hidden="false" customHeight="false" outlineLevel="4" collapsed="false">
      <c r="A300" s="156" t="str">
        <f aca="false">IF(Knihovna_nezpusobile_vydaje!$D$157=0,"",Knihovna_nezpusobile_vydaje!$D$157)</f>
        <v>DOP: Doplnění stávajících vrstev</v>
      </c>
      <c r="B300" s="157" t="str">
        <f aca="false">IF(Knihovna_nezpusobile_vydaje!$I$157=0,"",Knihovna_nezpusobile_vydaje!$I$157)</f>
        <v/>
      </c>
      <c r="C300" s="154"/>
    </row>
    <row r="301" s="155" customFormat="true" ht="12" hidden="true" customHeight="false" outlineLevel="5" collapsed="false">
      <c r="A301" s="158" t="str">
        <f aca="false">IF(Knihovna_nezpusobile_vydaje!$D$158=0,"",Knihovna_nezpusobile_vydaje!$D$158)</f>
        <v>DOP.01: Doplnění dřevěných fošen podlahy</v>
      </c>
      <c r="B301" s="159" t="str">
        <f aca="false">IF(Knihovna_nezpusobile_vydaje!$I$158=0,"",Knihovna_nezpusobile_vydaje!$I$158)</f>
        <v/>
      </c>
      <c r="C301" s="154"/>
    </row>
    <row r="302" s="155" customFormat="true" ht="12" hidden="false" customHeight="false" outlineLevel="4" collapsed="true">
      <c r="A302" s="156" t="str">
        <f aca="false">IF(Knihovna_nezpusobile_vydaje!$D$180=0,"",Knihovna_nezpusobile_vydaje!$D$180)</f>
        <v>P: Skladby podlah</v>
      </c>
      <c r="B302" s="157" t="str">
        <f aca="false">IF(Knihovna_nezpusobile_vydaje!$I$180=0,"",Knihovna_nezpusobile_vydaje!$I$180)</f>
        <v/>
      </c>
      <c r="C302" s="154"/>
    </row>
    <row r="303" s="155" customFormat="true" ht="12" hidden="true" customHeight="false" outlineLevel="5" collapsed="false">
      <c r="A303" s="158" t="str">
        <f aca="false">IF(Knihovna_nezpusobile_vydaje!$D$181=0,"",Knihovna_nezpusobile_vydaje!$D$181)</f>
        <v>P3a: Podlaha 2.NP jižní křídlo a západní křídlo</v>
      </c>
      <c r="B303" s="159" t="str">
        <f aca="false">IF(Knihovna_nezpusobile_vydaje!$I$181=0,"",Knihovna_nezpusobile_vydaje!$I$181)</f>
        <v/>
      </c>
      <c r="C303" s="154"/>
    </row>
    <row r="304" s="155" customFormat="true" ht="12" hidden="true" customHeight="false" outlineLevel="5" collapsed="false">
      <c r="A304" s="158" t="str">
        <f aca="false">IF(Knihovna_nezpusobile_vydaje!$D$241=0,"",Knihovna_nezpusobile_vydaje!$D$241)</f>
        <v>P3d: Podlaha 2.NP nad kuchyní</v>
      </c>
      <c r="B304" s="159" t="str">
        <f aca="false">IF(Knihovna_nezpusobile_vydaje!$I$241=0,"",Knihovna_nezpusobile_vydaje!$I$241)</f>
        <v/>
      </c>
      <c r="C304" s="154"/>
    </row>
    <row r="305" s="155" customFormat="true" ht="12" hidden="true" customHeight="false" outlineLevel="5" collapsed="false">
      <c r="A305" s="158" t="str">
        <f aca="false">IF(Knihovna_nezpusobile_vydaje!$D$283=0,"",Knihovna_nezpusobile_vydaje!$D$283)</f>
        <v>P3e: Podlaha 3.NP západní křídlo - zázemí</v>
      </c>
      <c r="B305" s="159" t="str">
        <f aca="false">IF(Knihovna_nezpusobile_vydaje!$I$283=0,"",Knihovna_nezpusobile_vydaje!$I$283)</f>
        <v/>
      </c>
      <c r="C305" s="154"/>
    </row>
    <row r="306" s="155" customFormat="true" ht="12" hidden="false" customHeight="false" outlineLevel="4" collapsed="true">
      <c r="A306" s="156" t="str">
        <f aca="false">IF(Knihovna_nezpusobile_vydaje!$D$312=0,"",Knihovna_nezpusobile_vydaje!$D$312)</f>
        <v>PS: Vnitřní povrchy stěn a stropů</v>
      </c>
      <c r="B306" s="157" t="str">
        <f aca="false">IF(Knihovna_nezpusobile_vydaje!$I$312=0,"",Knihovna_nezpusobile_vydaje!$I$312)</f>
        <v/>
      </c>
      <c r="C306" s="154"/>
    </row>
    <row r="307" s="155" customFormat="true" ht="12" hidden="true" customHeight="false" outlineLevel="5" collapsed="false">
      <c r="A307" s="158" t="str">
        <f aca="false">IF(Knihovna_nezpusobile_vydaje!$D$313=0,"",Knihovna_nezpusobile_vydaje!$D$313)</f>
        <v>PS.: Vnitřní povrchy stěn a stropů</v>
      </c>
      <c r="B307" s="159" t="str">
        <f aca="false">IF(Knihovna_nezpusobile_vydaje!$I$313=0,"",Knihovna_nezpusobile_vydaje!$I$313)</f>
        <v/>
      </c>
      <c r="C307" s="154"/>
    </row>
    <row r="308" s="155" customFormat="true" ht="12" hidden="false" customHeight="false" outlineLevel="4" collapsed="true">
      <c r="A308" s="156" t="str">
        <f aca="false">IF(Knihovna_nezpusobile_vydaje!$D$366=0,"",Knihovna_nezpusobile_vydaje!$D$366)</f>
        <v>SS: Skladby stropy</v>
      </c>
      <c r="B308" s="157" t="str">
        <f aca="false">IF(Knihovna_nezpusobile_vydaje!$I$366=0,"",Knihovna_nezpusobile_vydaje!$I$366)</f>
        <v/>
      </c>
      <c r="C308" s="154"/>
    </row>
    <row r="309" s="155" customFormat="true" ht="12" hidden="true" customHeight="false" outlineLevel="5" collapsed="false">
      <c r="A309" s="158" t="str">
        <f aca="false">IF(Knihovna_nezpusobile_vydaje!$D$367=0,"",Knihovna_nezpusobile_vydaje!$D$367)</f>
        <v>SS: Skladby stropy</v>
      </c>
      <c r="B309" s="159" t="str">
        <f aca="false">IF(Knihovna_nezpusobile_vydaje!$I$367=0,"",Knihovna_nezpusobile_vydaje!$I$367)</f>
        <v/>
      </c>
      <c r="C309" s="154"/>
    </row>
    <row r="310" s="155" customFormat="true" ht="12" hidden="false" customHeight="false" outlineLevel="3" collapsed="true">
      <c r="A310" s="152" t="str">
        <f aca="false">IF(Knihovna_nezpusobile_vydaje!$D$398=0,"",Knihovna_nezpusobile_vydaje!$D$398)</f>
        <v>NV_ID.1.1.05: Výrobky</v>
      </c>
      <c r="B310" s="153" t="str">
        <f aca="false">IF(Knihovna_nezpusobile_vydaje!$I$398=0,"",Knihovna_nezpusobile_vydaje!$I$398)</f>
        <v/>
      </c>
      <c r="C310" s="154"/>
    </row>
    <row r="311" s="155" customFormat="true" ht="12" hidden="false" customHeight="false" outlineLevel="4" collapsed="false">
      <c r="A311" s="156" t="str">
        <f aca="false">IF(Knihovna_nezpusobile_vydaje!$D$399=0,"",Knihovna_nezpusobile_vydaje!$D$399)</f>
        <v>ID.1.1.05.01: Okna</v>
      </c>
      <c r="B311" s="157" t="str">
        <f aca="false">IF(Knihovna_nezpusobile_vydaje!$I$399=0,"",Knihovna_nezpusobile_vydaje!$I$399)</f>
        <v/>
      </c>
      <c r="C311" s="154"/>
    </row>
    <row r="312" s="155" customFormat="true" ht="12" hidden="true" customHeight="false" outlineLevel="5" collapsed="false">
      <c r="A312" s="158" t="str">
        <f aca="false">IF(Knihovna_nezpusobile_vydaje!$D$400=0,"",Knihovna_nezpusobile_vydaje!$D$400)</f>
        <v>ID.1.1.05.01.01: Okna</v>
      </c>
      <c r="B312" s="159" t="str">
        <f aca="false">IF(Knihovna_nezpusobile_vydaje!$I$400=0,"",Knihovna_nezpusobile_vydaje!$I$400)</f>
        <v/>
      </c>
      <c r="C312" s="154"/>
    </row>
    <row r="313" s="155" customFormat="true" ht="12" hidden="false" customHeight="false" outlineLevel="4" collapsed="true">
      <c r="A313" s="156" t="str">
        <f aca="false">IF(Knihovna_nezpusobile_vydaje!$D$409=0,"",Knihovna_nezpusobile_vydaje!$D$409)</f>
        <v>ID.1.1.05.02: Dveře</v>
      </c>
      <c r="B313" s="157" t="str">
        <f aca="false">IF(Knihovna_nezpusobile_vydaje!$I$409=0,"",Knihovna_nezpusobile_vydaje!$I$409)</f>
        <v/>
      </c>
      <c r="C313" s="154"/>
    </row>
    <row r="314" s="155" customFormat="true" ht="12" hidden="true" customHeight="false" outlineLevel="5" collapsed="false">
      <c r="A314" s="158" t="str">
        <f aca="false">IF(Knihovna_nezpusobile_vydaje!$D$410=0,"",Knihovna_nezpusobile_vydaje!$D$410)</f>
        <v>ID.1.1.05.02.01: Dveře</v>
      </c>
      <c r="B314" s="159" t="str">
        <f aca="false">IF(Knihovna_nezpusobile_vydaje!$I$410=0,"",Knihovna_nezpusobile_vydaje!$I$410)</f>
        <v/>
      </c>
      <c r="C314" s="154"/>
    </row>
    <row r="315" s="155" customFormat="true" ht="12" hidden="false" customHeight="false" outlineLevel="4" collapsed="true">
      <c r="A315" s="156" t="str">
        <f aca="false">IF(Knihovna_nezpusobile_vydaje!$D$417=0,"",Knihovna_nezpusobile_vydaje!$D$417)</f>
        <v>ID.1.1.05.05: Truhlářské prvky</v>
      </c>
      <c r="B315" s="157" t="str">
        <f aca="false">IF(Knihovna_nezpusobile_vydaje!$I$417=0,"",Knihovna_nezpusobile_vydaje!$I$417)</f>
        <v/>
      </c>
      <c r="C315" s="154"/>
    </row>
    <row r="316" s="155" customFormat="true" ht="12" hidden="true" customHeight="false" outlineLevel="5" collapsed="false">
      <c r="A316" s="158" t="str">
        <f aca="false">IF(Knihovna_nezpusobile_vydaje!$D$418=0,"",Knihovna_nezpusobile_vydaje!$D$418)</f>
        <v>ID.1.1.05.05.01: Truhlářské prvky</v>
      </c>
      <c r="B316" s="159" t="str">
        <f aca="false">IF(Knihovna_nezpusobile_vydaje!$I$418=0,"",Knihovna_nezpusobile_vydaje!$I$418)</f>
        <v/>
      </c>
      <c r="C316" s="154"/>
    </row>
    <row r="317" s="155" customFormat="true" ht="12" hidden="false" customHeight="false" outlineLevel="4" collapsed="true">
      <c r="A317" s="156" t="str">
        <f aca="false">IF(Knihovna_nezpusobile_vydaje!$D$426=0,"",Knihovna_nezpusobile_vydaje!$D$426)</f>
        <v>ID.1.1.05.07: Skleněné prvky</v>
      </c>
      <c r="B317" s="157" t="str">
        <f aca="false">IF(Knihovna_nezpusobile_vydaje!$I$426=0,"",Knihovna_nezpusobile_vydaje!$I$426)</f>
        <v/>
      </c>
      <c r="C317" s="154"/>
    </row>
    <row r="318" s="155" customFormat="true" ht="12" hidden="true" customHeight="false" outlineLevel="5" collapsed="false">
      <c r="A318" s="158" t="str">
        <f aca="false">IF(Knihovna_nezpusobile_vydaje!$D$427=0,"",Knihovna_nezpusobile_vydaje!$D$427)</f>
        <v>ID.1.1.05.07.01: Skleněné prvky</v>
      </c>
      <c r="B318" s="159" t="str">
        <f aca="false">IF(Knihovna_nezpusobile_vydaje!$I$427=0,"",Knihovna_nezpusobile_vydaje!$I$427)</f>
        <v/>
      </c>
      <c r="C318" s="154"/>
    </row>
    <row r="319" s="155" customFormat="true" ht="12" hidden="false" customHeight="false" outlineLevel="4" collapsed="true">
      <c r="A319" s="156" t="str">
        <f aca="false">IF(Knihovna_nezpusobile_vydaje!$D$438=0,"",Knihovna_nezpusobile_vydaje!$D$438)</f>
        <v>NV: Nové výrobky, prvky neuvedené v knihách prvků</v>
      </c>
      <c r="B319" s="157" t="str">
        <f aca="false">IF(Knihovna_nezpusobile_vydaje!$I$438=0,"",Knihovna_nezpusobile_vydaje!$I$438)</f>
        <v/>
      </c>
      <c r="C319" s="154"/>
    </row>
    <row r="320" s="155" customFormat="true" ht="12" hidden="true" customHeight="false" outlineLevel="5" collapsed="false">
      <c r="A320" s="158" t="str">
        <f aca="false">IF(Knihovna_nezpusobile_vydaje!$D$439=0,"",Knihovna_nezpusobile_vydaje!$D$439)</f>
        <v>NV: Výrobky, prvky neuvedené v knihách prvků</v>
      </c>
      <c r="B320" s="159" t="str">
        <f aca="false">IF(Knihovna_nezpusobile_vydaje!$I$439=0,"",Knihovna_nezpusobile_vydaje!$I$439)</f>
        <v/>
      </c>
      <c r="C320" s="154"/>
    </row>
    <row r="321" s="155" customFormat="true" ht="12" hidden="false" customHeight="false" outlineLevel="4" collapsed="true">
      <c r="A321" s="156" t="str">
        <f aca="false">IF(Knihovna_nezpusobile_vydaje!$D$444=0,"",Knihovna_nezpusobile_vydaje!$D$444)</f>
        <v>SP: Přemístění, oprava stávajících prvků</v>
      </c>
      <c r="B321" s="157" t="str">
        <f aca="false">IF(Knihovna_nezpusobile_vydaje!$I$444=0,"",Knihovna_nezpusobile_vydaje!$I$444)</f>
        <v/>
      </c>
      <c r="C321" s="154"/>
    </row>
    <row r="322" s="155" customFormat="true" ht="12" hidden="true" customHeight="false" outlineLevel="5" collapsed="false">
      <c r="A322" s="158" t="str">
        <f aca="false">IF(Knihovna_nezpusobile_vydaje!$D$445=0,"",Knihovna_nezpusobile_vydaje!$D$445)</f>
        <v>SP: Přemístění, oprava stávajících prvků</v>
      </c>
      <c r="B322" s="159" t="str">
        <f aca="false">IF(Knihovna_nezpusobile_vydaje!$I$445=0,"",Knihovna_nezpusobile_vydaje!$I$445)</f>
        <v/>
      </c>
      <c r="C322" s="154"/>
    </row>
    <row r="323" s="155" customFormat="true" ht="12" hidden="false" customHeight="false" outlineLevel="3" collapsed="true">
      <c r="A323" s="152" t="str">
        <f aca="false">IF(Knihovna_nezpusobile_vydaje!$D$455=0,"",Knihovna_nezpusobile_vydaje!$D$455)</f>
        <v>NV_ID.1.1.07: Ostatní</v>
      </c>
      <c r="B323" s="153" t="str">
        <f aca="false">IF(Knihovna_nezpusobile_vydaje!$I$455=0,"",Knihovna_nezpusobile_vydaje!$I$455)</f>
        <v/>
      </c>
      <c r="C323" s="154"/>
    </row>
    <row r="324" s="155" customFormat="true" ht="12" hidden="false" customHeight="false" outlineLevel="4" collapsed="false">
      <c r="A324" s="156" t="str">
        <f aca="false">IF(Knihovna_nezpusobile_vydaje!$D$456=0,"",Knihovna_nezpusobile_vydaje!$D$456)</f>
        <v>009: Ostatní konstrukce a práce</v>
      </c>
      <c r="B324" s="157" t="str">
        <f aca="false">IF(Knihovna_nezpusobile_vydaje!$I$456=0,"",Knihovna_nezpusobile_vydaje!$I$456)</f>
        <v/>
      </c>
      <c r="C324" s="154"/>
    </row>
    <row r="325" s="155" customFormat="true" ht="12" hidden="true" customHeight="false" outlineLevel="5" collapsed="false">
      <c r="A325" s="158" t="str">
        <f aca="false">IF(Knihovna_nezpusobile_vydaje!$D$457=0,"",Knihovna_nezpusobile_vydaje!$D$457)</f>
        <v>0094: Lešení a stavební výtahy</v>
      </c>
      <c r="B325" s="159" t="str">
        <f aca="false">IF(Knihovna_nezpusobile_vydaje!$I$457=0,"",Knihovna_nezpusobile_vydaje!$I$457)</f>
        <v/>
      </c>
      <c r="C325" s="154"/>
    </row>
    <row r="326" s="155" customFormat="true" ht="12" hidden="true" customHeight="false" outlineLevel="5" collapsed="false">
      <c r="A326" s="158" t="str">
        <f aca="false">IF(Knihovna_nezpusobile_vydaje!$D$463=0,"",Knihovna_nezpusobile_vydaje!$D$463)</f>
        <v>0095: Dokončovací konstrukce a práce pozemních staveb</v>
      </c>
      <c r="B326" s="159" t="str">
        <f aca="false">IF(Knihovna_nezpusobile_vydaje!$I$463=0,"",Knihovna_nezpusobile_vydaje!$I$463)</f>
        <v/>
      </c>
      <c r="C326" s="154"/>
    </row>
    <row r="327" s="155" customFormat="true" ht="12" hidden="false" customHeight="false" outlineLevel="4" collapsed="true">
      <c r="A327" s="156" t="str">
        <f aca="false">IF(Knihovna_nezpusobile_vydaje!$D$470=0,"",Knihovna_nezpusobile_vydaje!$D$470)</f>
        <v>784: Malby</v>
      </c>
      <c r="B327" s="157" t="str">
        <f aca="false">IF(Knihovna_nezpusobile_vydaje!$I$470=0,"",Knihovna_nezpusobile_vydaje!$I$470)</f>
        <v/>
      </c>
      <c r="C327" s="154"/>
    </row>
    <row r="328" s="155" customFormat="true" ht="12" hidden="true" customHeight="false" outlineLevel="5" collapsed="false">
      <c r="A328" s="158" t="str">
        <f aca="false">IF(Knihovna_nezpusobile_vydaje!$D$471=0,"",Knihovna_nezpusobile_vydaje!$D$471)</f>
        <v>784.: Malby</v>
      </c>
      <c r="B328" s="159" t="str">
        <f aca="false">IF(Knihovna_nezpusobile_vydaje!$I$471=0,"",Knihovna_nezpusobile_vydaje!$I$471)</f>
        <v/>
      </c>
      <c r="C328" s="154"/>
    </row>
    <row r="329" s="151" customFormat="true" ht="12.75" hidden="false" customHeight="false" outlineLevel="2" collapsed="true">
      <c r="A329" s="148" t="str">
        <f aca="false">IF(Knihovna_nezpusobile_vydaje!$D$490=0,"",Knihovna_nezpusobile_vydaje!$D$490)</f>
        <v>NV_ID.1.2.: Stavebně konstrukční část</v>
      </c>
      <c r="B329" s="149" t="str">
        <f aca="false">IF(Knihovna_nezpusobile_vydaje!$I$490=0,"",Knihovna_nezpusobile_vydaje!$I$490)</f>
        <v/>
      </c>
      <c r="C329" s="150"/>
    </row>
    <row r="330" s="155" customFormat="true" ht="12" hidden="false" customHeight="false" outlineLevel="3" collapsed="false">
      <c r="A330" s="152" t="str">
        <f aca="false">IF(Knihovna_nezpusobile_vydaje!$D$491=0,"",Knihovna_nezpusobile_vydaje!$D$491)</f>
        <v>NV_ID.1.2.00: Likvidace suti</v>
      </c>
      <c r="B330" s="153" t="str">
        <f aca="false">IF(Knihovna_nezpusobile_vydaje!$I$491=0,"",Knihovna_nezpusobile_vydaje!$I$491)</f>
        <v/>
      </c>
      <c r="C330" s="154"/>
    </row>
    <row r="331" s="155" customFormat="true" ht="12" hidden="false" customHeight="false" outlineLevel="4" collapsed="false">
      <c r="A331" s="156" t="str">
        <f aca="false">IF(Knihovna_nezpusobile_vydaje!$D$492=0,"",Knihovna_nezpusobile_vydaje!$D$492)</f>
        <v>099: Přesun hmot HSV</v>
      </c>
      <c r="B331" s="157" t="str">
        <f aca="false">IF(Knihovna_nezpusobile_vydaje!$I$492=0,"",Knihovna_nezpusobile_vydaje!$I$492)</f>
        <v/>
      </c>
      <c r="C331" s="154"/>
    </row>
    <row r="332" s="155" customFormat="true" ht="12" hidden="true" customHeight="false" outlineLevel="5" collapsed="false">
      <c r="A332" s="158" t="str">
        <f aca="false">IF(Knihovna_nezpusobile_vydaje!$D$493=0,"",Knihovna_nezpusobile_vydaje!$D$493)</f>
        <v>099.: Přesun hmot HSV</v>
      </c>
      <c r="B332" s="159" t="str">
        <f aca="false">IF(Knihovna_nezpusobile_vydaje!$I$493=0,"",Knihovna_nezpusobile_vydaje!$I$493)</f>
        <v/>
      </c>
      <c r="C332" s="154"/>
    </row>
    <row r="333" s="155" customFormat="true" ht="12" hidden="false" customHeight="false" outlineLevel="3" collapsed="true">
      <c r="A333" s="152" t="str">
        <f aca="false">IF(Knihovna_nezpusobile_vydaje!$D$508=0,"",Knihovna_nezpusobile_vydaje!$D$508)</f>
        <v>NV_ID.1.2.01: Překlady</v>
      </c>
      <c r="B333" s="153" t="str">
        <f aca="false">IF(Knihovna_nezpusobile_vydaje!$I$508=0,"",Knihovna_nezpusobile_vydaje!$I$508)</f>
        <v/>
      </c>
      <c r="C333" s="154"/>
    </row>
    <row r="334" s="155" customFormat="true" ht="12" hidden="false" customHeight="false" outlineLevel="4" collapsed="false">
      <c r="A334" s="156" t="str">
        <f aca="false">IF(Knihovna_nezpusobile_vydaje!$D$509=0,"",Knihovna_nezpusobile_vydaje!$D$509)</f>
        <v>003: Svislé konstrukce</v>
      </c>
      <c r="B334" s="157" t="str">
        <f aca="false">IF(Knihovna_nezpusobile_vydaje!$I$509=0,"",Knihovna_nezpusobile_vydaje!$I$509)</f>
        <v/>
      </c>
      <c r="C334" s="154"/>
    </row>
    <row r="335" s="155" customFormat="true" ht="12" hidden="true" customHeight="false" outlineLevel="5" collapsed="false">
      <c r="A335" s="158" t="str">
        <f aca="false">IF(Knihovna_nezpusobile_vydaje!$D$510=0,"",Knihovna_nezpusobile_vydaje!$D$510)</f>
        <v>0031: Zdi pozemních staveb</v>
      </c>
      <c r="B335" s="159" t="str">
        <f aca="false">IF(Knihovna_nezpusobile_vydaje!$I$510=0,"",Knihovna_nezpusobile_vydaje!$I$510)</f>
        <v/>
      </c>
      <c r="C335" s="154"/>
    </row>
    <row r="336" s="155" customFormat="true" ht="12" hidden="true" customHeight="false" outlineLevel="5" collapsed="false">
      <c r="A336" s="158" t="str">
        <f aca="false">IF(Knihovna_nezpusobile_vydaje!$D$520=0,"",Knihovna_nezpusobile_vydaje!$D$520)</f>
        <v>0034: Stěny a příčky</v>
      </c>
      <c r="B336" s="159" t="str">
        <f aca="false">IF(Knihovna_nezpusobile_vydaje!$I$520=0,"",Knihovna_nezpusobile_vydaje!$I$520)</f>
        <v/>
      </c>
      <c r="C336" s="154"/>
    </row>
    <row r="337" s="155" customFormat="true" ht="12" hidden="false" customHeight="false" outlineLevel="4" collapsed="true">
      <c r="A337" s="156" t="str">
        <f aca="false">IF(Knihovna_nezpusobile_vydaje!$D$530=0,"",Knihovna_nezpusobile_vydaje!$D$530)</f>
        <v>004: Vodorovné konstrukce</v>
      </c>
      <c r="B337" s="157" t="str">
        <f aca="false">IF(Knihovna_nezpusobile_vydaje!$I$530=0,"",Knihovna_nezpusobile_vydaje!$I$530)</f>
        <v/>
      </c>
      <c r="C337" s="154"/>
    </row>
    <row r="338" s="155" customFormat="true" ht="12" hidden="true" customHeight="false" outlineLevel="5" collapsed="false">
      <c r="A338" s="158" t="str">
        <f aca="false">IF(Knihovna_nezpusobile_vydaje!$D$531=0,"",Knihovna_nezpusobile_vydaje!$D$531)</f>
        <v>0041: Stropy a stropní konstrukce pozemních staveb</v>
      </c>
      <c r="B338" s="159" t="str">
        <f aca="false">IF(Knihovna_nezpusobile_vydaje!$I$531=0,"",Knihovna_nezpusobile_vydaje!$I$531)</f>
        <v/>
      </c>
      <c r="C338" s="154"/>
    </row>
    <row r="339" s="155" customFormat="true" ht="12" hidden="false" customHeight="false" outlineLevel="4" collapsed="true">
      <c r="A339" s="156" t="str">
        <f aca="false">IF(Knihovna_nezpusobile_vydaje!$D$558=0,"",Knihovna_nezpusobile_vydaje!$D$558)</f>
        <v>009: Ostatní konstrukce a práce</v>
      </c>
      <c r="B339" s="157" t="str">
        <f aca="false">IF(Knihovna_nezpusobile_vydaje!$I$558=0,"",Knihovna_nezpusobile_vydaje!$I$558)</f>
        <v/>
      </c>
      <c r="C339" s="154"/>
    </row>
    <row r="340" s="155" customFormat="true" ht="12" hidden="true" customHeight="false" outlineLevel="5" collapsed="false">
      <c r="A340" s="158" t="str">
        <f aca="false">IF(Knihovna_nezpusobile_vydaje!$D$559=0,"",Knihovna_nezpusobile_vydaje!$D$559)</f>
        <v>0096: Bourání konstrukcí</v>
      </c>
      <c r="B340" s="159" t="str">
        <f aca="false">IF(Knihovna_nezpusobile_vydaje!$I$559=0,"",Knihovna_nezpusobile_vydaje!$I$559)</f>
        <v/>
      </c>
      <c r="C340" s="154"/>
    </row>
    <row r="341" s="155" customFormat="true" ht="12" hidden="false" customHeight="false" outlineLevel="3" collapsed="true">
      <c r="A341" s="152" t="str">
        <f aca="false">IF(Knihovna_nezpusobile_vydaje!$D$570=0,"",Knihovna_nezpusobile_vydaje!$D$570)</f>
        <v>NV_ID.1.2.02: Obnova kleštinové soustavy</v>
      </c>
      <c r="B341" s="153" t="str">
        <f aca="false">IF(Knihovna_nezpusobile_vydaje!$I$570=0,"",Knihovna_nezpusobile_vydaje!$I$570)</f>
        <v/>
      </c>
      <c r="C341" s="154"/>
    </row>
    <row r="342" s="155" customFormat="true" ht="12" hidden="false" customHeight="false" outlineLevel="4" collapsed="false">
      <c r="A342" s="156" t="str">
        <f aca="false">IF(Knihovna_nezpusobile_vydaje!$D$571=0,"",Knihovna_nezpusobile_vydaje!$D$571)</f>
        <v>009: Ostatní konstrukce a práce</v>
      </c>
      <c r="B342" s="157" t="str">
        <f aca="false">IF(Knihovna_nezpusobile_vydaje!$I$571=0,"",Knihovna_nezpusobile_vydaje!$I$571)</f>
        <v/>
      </c>
      <c r="C342" s="154"/>
    </row>
    <row r="343" s="155" customFormat="true" ht="12" hidden="true" customHeight="false" outlineLevel="5" collapsed="false">
      <c r="A343" s="158" t="str">
        <f aca="false">IF(Knihovna_nezpusobile_vydaje!$D$572=0,"",Knihovna_nezpusobile_vydaje!$D$572)</f>
        <v>0098: Demolice a sanace</v>
      </c>
      <c r="B343" s="159" t="str">
        <f aca="false">IF(Knihovna_nezpusobile_vydaje!$I$572=0,"",Knihovna_nezpusobile_vydaje!$I$572)</f>
        <v/>
      </c>
      <c r="C343" s="154"/>
    </row>
    <row r="344" s="155" customFormat="true" ht="12" hidden="false" customHeight="false" outlineLevel="4" collapsed="true">
      <c r="A344" s="156" t="str">
        <f aca="false">IF(Knihovna_nezpusobile_vydaje!$D$577=0,"",Knihovna_nezpusobile_vydaje!$D$577)</f>
        <v>KS: Obnova kleštinové soustavy</v>
      </c>
      <c r="B344" s="157" t="str">
        <f aca="false">IF(Knihovna_nezpusobile_vydaje!$I$577=0,"",Knihovna_nezpusobile_vydaje!$I$577)</f>
        <v/>
      </c>
      <c r="C344" s="154"/>
    </row>
    <row r="345" s="155" customFormat="true" ht="12" hidden="true" customHeight="false" outlineLevel="5" collapsed="false">
      <c r="A345" s="158" t="str">
        <f aca="false">IF(Knihovna_nezpusobile_vydaje!$D$578=0,"",Knihovna_nezpusobile_vydaje!$D$578)</f>
        <v>KS: Obnova kleštinové soustavy</v>
      </c>
      <c r="B345" s="159" t="str">
        <f aca="false">IF(Knihovna_nezpusobile_vydaje!$I$578=0,"",Knihovna_nezpusobile_vydaje!$I$578)</f>
        <v/>
      </c>
      <c r="C345" s="154"/>
    </row>
    <row r="346" s="155" customFormat="true" ht="12" hidden="false" customHeight="false" outlineLevel="3" collapsed="true">
      <c r="A346" s="152" t="str">
        <f aca="false">IF(Knihovna_nezpusobile_vydaje!$D$590=0,"",Knihovna_nezpusobile_vydaje!$D$590)</f>
        <v>NV_ID.1.2.03: Sanace dřevěných konstrukci</v>
      </c>
      <c r="B346" s="153" t="str">
        <f aca="false">IF(Knihovna_nezpusobile_vydaje!$I$590=0,"",Knihovna_nezpusobile_vydaje!$I$590)</f>
        <v/>
      </c>
      <c r="C346" s="154"/>
    </row>
    <row r="347" s="155" customFormat="true" ht="12" hidden="false" customHeight="false" outlineLevel="4" collapsed="false">
      <c r="A347" s="156" t="str">
        <f aca="false">IF(Knihovna_nezpusobile_vydaje!$D$591=0,"",Knihovna_nezpusobile_vydaje!$D$591)</f>
        <v>003: Svislé konstrukce</v>
      </c>
      <c r="B347" s="157" t="str">
        <f aca="false">IF(Knihovna_nezpusobile_vydaje!$I$591=0,"",Knihovna_nezpusobile_vydaje!$I$591)</f>
        <v/>
      </c>
      <c r="C347" s="154"/>
    </row>
    <row r="348" s="155" customFormat="true" ht="12" hidden="true" customHeight="false" outlineLevel="5" collapsed="false">
      <c r="A348" s="158" t="str">
        <f aca="false">IF(Knihovna_nezpusobile_vydaje!$D$592=0,"",Knihovna_nezpusobile_vydaje!$D$592)</f>
        <v>0031: Zdi pozemních staveb</v>
      </c>
      <c r="B348" s="159" t="str">
        <f aca="false">IF(Knihovna_nezpusobile_vydaje!$I$592=0,"",Knihovna_nezpusobile_vydaje!$I$592)</f>
        <v/>
      </c>
      <c r="C348" s="154"/>
    </row>
    <row r="349" s="155" customFormat="true" ht="12" hidden="false" customHeight="false" outlineLevel="4" collapsed="true">
      <c r="A349" s="156" t="str">
        <f aca="false">IF(Knihovna_nezpusobile_vydaje!$D$599=0,"",Knihovna_nezpusobile_vydaje!$D$599)</f>
        <v>009: Ostatní konstrukce a práce</v>
      </c>
      <c r="B349" s="157" t="str">
        <f aca="false">IF(Knihovna_nezpusobile_vydaje!$I$599=0,"",Knihovna_nezpusobile_vydaje!$I$599)</f>
        <v/>
      </c>
      <c r="C349" s="154"/>
    </row>
    <row r="350" s="155" customFormat="true" ht="12" hidden="true" customHeight="false" outlineLevel="5" collapsed="false">
      <c r="A350" s="158" t="str">
        <f aca="false">IF(Knihovna_nezpusobile_vydaje!$D$600=0,"",Knihovna_nezpusobile_vydaje!$D$600)</f>
        <v>0097: Prorážení otvorů a ostatní bourací práce</v>
      </c>
      <c r="B350" s="159" t="str">
        <f aca="false">IF(Knihovna_nezpusobile_vydaje!$I$600=0,"",Knihovna_nezpusobile_vydaje!$I$600)</f>
        <v/>
      </c>
      <c r="C350" s="154"/>
    </row>
    <row r="351" s="155" customFormat="true" ht="12" hidden="false" customHeight="false" outlineLevel="4" collapsed="true">
      <c r="A351" s="156" t="str">
        <f aca="false">IF(Knihovna_nezpusobile_vydaje!$D$607=0,"",Knihovna_nezpusobile_vydaje!$D$607)</f>
        <v>762: Konstrukce tesařské</v>
      </c>
      <c r="B351" s="157" t="str">
        <f aca="false">IF(Knihovna_nezpusobile_vydaje!$I$607=0,"",Knihovna_nezpusobile_vydaje!$I$607)</f>
        <v/>
      </c>
      <c r="C351" s="154"/>
    </row>
    <row r="352" s="155" customFormat="true" ht="12" hidden="true" customHeight="false" outlineLevel="5" collapsed="false">
      <c r="A352" s="158" t="str">
        <f aca="false">IF(Knihovna_nezpusobile_vydaje!$D$608=0,"",Knihovna_nezpusobile_vydaje!$D$608)</f>
        <v>7627: Konstrukce tesařské - kompletní vázané konstrukce</v>
      </c>
      <c r="B352" s="159" t="str">
        <f aca="false">IF(Knihovna_nezpusobile_vydaje!$I$608=0,"",Knihovna_nezpusobile_vydaje!$I$608)</f>
        <v/>
      </c>
      <c r="C352" s="154"/>
    </row>
    <row r="353" s="155" customFormat="true" ht="12" hidden="true" customHeight="false" outlineLevel="5" collapsed="false">
      <c r="A353" s="158" t="str">
        <f aca="false">IF(Knihovna_nezpusobile_vydaje!$D$636=0,"",Knihovna_nezpusobile_vydaje!$D$636)</f>
        <v>7628: Konstrukce tesařské - stropy a stropní konstrukce</v>
      </c>
      <c r="B353" s="159" t="str">
        <f aca="false">IF(Knihovna_nezpusobile_vydaje!$I$636=0,"",Knihovna_nezpusobile_vydaje!$I$636)</f>
        <v/>
      </c>
      <c r="C353" s="154"/>
    </row>
    <row r="354" s="155" customFormat="true" ht="12" hidden="false" customHeight="false" outlineLevel="3" collapsed="true">
      <c r="A354" s="152" t="str">
        <f aca="false">IF(Knihovna_nezpusobile_vydaje!$D$683=0,"",Knihovna_nezpusobile_vydaje!$D$683)</f>
        <v>NV_ID.1.2.04: Sanace zdiva přilehlého dřevěných sanovaným konstrukcím</v>
      </c>
      <c r="B354" s="153" t="str">
        <f aca="false">IF(Knihovna_nezpusobile_vydaje!$I$683=0,"",Knihovna_nezpusobile_vydaje!$I$683)</f>
        <v/>
      </c>
      <c r="C354" s="154"/>
    </row>
    <row r="355" s="155" customFormat="true" ht="12" hidden="false" customHeight="false" outlineLevel="4" collapsed="false">
      <c r="A355" s="156" t="str">
        <f aca="false">IF(Knihovna_nezpusobile_vydaje!$D$684=0,"",Knihovna_nezpusobile_vydaje!$D$684)</f>
        <v>009: Ostatní konstrukce a práce</v>
      </c>
      <c r="B355" s="157" t="str">
        <f aca="false">IF(Knihovna_nezpusobile_vydaje!$I$684=0,"",Knihovna_nezpusobile_vydaje!$I$684)</f>
        <v/>
      </c>
      <c r="C355" s="154"/>
    </row>
    <row r="356" s="155" customFormat="true" ht="12" hidden="true" customHeight="false" outlineLevel="5" collapsed="false">
      <c r="A356" s="158" t="str">
        <f aca="false">IF(Knihovna_nezpusobile_vydaje!$D$685=0,"",Knihovna_nezpusobile_vydaje!$D$685)</f>
        <v>0098: Demolice a sanace</v>
      </c>
      <c r="B356" s="159" t="str">
        <f aca="false">IF(Knihovna_nezpusobile_vydaje!$I$685=0,"",Knihovna_nezpusobile_vydaje!$I$685)</f>
        <v/>
      </c>
      <c r="C356" s="154"/>
    </row>
    <row r="357" s="155" customFormat="true" ht="12" hidden="false" customHeight="false" outlineLevel="3" collapsed="true">
      <c r="A357" s="152" t="str">
        <f aca="false">IF(Knihovna_nezpusobile_vydaje!$D$702=0,"",Knihovna_nezpusobile_vydaje!$D$702)</f>
        <v>NV_ID.1.2.05: Podpěrné konstrukce</v>
      </c>
      <c r="B357" s="153" t="str">
        <f aca="false">IF(Knihovna_nezpusobile_vydaje!$I$702=0,"",Knihovna_nezpusobile_vydaje!$I$702)</f>
        <v/>
      </c>
      <c r="C357" s="154"/>
    </row>
    <row r="358" s="155" customFormat="true" ht="12" hidden="false" customHeight="false" outlineLevel="4" collapsed="false">
      <c r="A358" s="156" t="str">
        <f aca="false">IF(Knihovna_nezpusobile_vydaje!$D$703=0,"",Knihovna_nezpusobile_vydaje!$D$703)</f>
        <v>009: Ostatní konstrukce a práce</v>
      </c>
      <c r="B358" s="157" t="str">
        <f aca="false">IF(Knihovna_nezpusobile_vydaje!$I$703=0,"",Knihovna_nezpusobile_vydaje!$I$703)</f>
        <v/>
      </c>
      <c r="C358" s="154"/>
    </row>
    <row r="359" s="155" customFormat="true" ht="12" hidden="true" customHeight="false" outlineLevel="5" collapsed="false">
      <c r="A359" s="158" t="str">
        <f aca="false">IF(Knihovna_nezpusobile_vydaje!$D$704=0,"",Knihovna_nezpusobile_vydaje!$D$704)</f>
        <v>0094: Lešení a stavební výtahy</v>
      </c>
      <c r="B359" s="159" t="str">
        <f aca="false">IF(Knihovna_nezpusobile_vydaje!$I$704=0,"",Knihovna_nezpusobile_vydaje!$I$704)</f>
        <v/>
      </c>
      <c r="C359" s="154"/>
    </row>
    <row r="360" s="151" customFormat="true" ht="12.75" hidden="false" customHeight="false" outlineLevel="2" collapsed="true">
      <c r="A360" s="148" t="str">
        <f aca="false">IF(Knihovna_nezpusobile_vydaje!$D$716=0,"",Knihovna_nezpusobile_vydaje!$D$716)</f>
        <v>NV_ID.1.3.: Požárně bezpečnostní řešení</v>
      </c>
      <c r="B360" s="149" t="str">
        <f aca="false">IF(Knihovna_nezpusobile_vydaje!$I$716=0,"",Knihovna_nezpusobile_vydaje!$I$716)</f>
        <v/>
      </c>
      <c r="C360" s="150"/>
    </row>
    <row r="361" s="155" customFormat="true" ht="12" hidden="false" customHeight="false" outlineLevel="3" collapsed="false">
      <c r="A361" s="152" t="str">
        <f aca="false">IF(Knihovna_nezpusobile_vydaje!$D$717=0,"",Knihovna_nezpusobile_vydaje!$D$717)</f>
        <v>NV_ID.1.3.01: Požárně bezpečnostní řešení</v>
      </c>
      <c r="B361" s="153" t="str">
        <f aca="false">IF(Knihovna_nezpusobile_vydaje!$I$717=0,"",Knihovna_nezpusobile_vydaje!$I$717)</f>
        <v/>
      </c>
      <c r="C361" s="154"/>
    </row>
    <row r="362" s="155" customFormat="true" ht="12" hidden="false" customHeight="false" outlineLevel="4" collapsed="false">
      <c r="A362" s="156" t="str">
        <f aca="false">IF(Knihovna_nezpusobile_vydaje!$D$718=0,"",Knihovna_nezpusobile_vydaje!$D$718)</f>
        <v>PBŘ: Požárně bezpečnostní řešení</v>
      </c>
      <c r="B362" s="157" t="str">
        <f aca="false">IF(Knihovna_nezpusobile_vydaje!$I$718=0,"",Knihovna_nezpusobile_vydaje!$I$718)</f>
        <v/>
      </c>
      <c r="C362" s="154"/>
    </row>
    <row r="363" s="155" customFormat="true" ht="12" hidden="true" customHeight="false" outlineLevel="5" collapsed="false">
      <c r="A363" s="158" t="str">
        <f aca="false">IF(Knihovna_nezpusobile_vydaje!$D$719=0,"",Knihovna_nezpusobile_vydaje!$D$719)</f>
        <v>PBŘ: Požárně bezpečnostní řešení</v>
      </c>
      <c r="B363" s="159" t="str">
        <f aca="false">IF(Knihovna_nezpusobile_vydaje!$I$719=0,"",Knihovna_nezpusobile_vydaje!$I$719)</f>
        <v/>
      </c>
      <c r="C363" s="154"/>
    </row>
    <row r="364" s="151" customFormat="true" ht="12.75" hidden="false" customHeight="false" outlineLevel="2" collapsed="true">
      <c r="A364" s="148" t="str">
        <f aca="false">IF(Knihovna_nezpusobile_vydaje!$D$726=0,"",Knihovna_nezpusobile_vydaje!$D$726)</f>
        <v>NV_ID.1.4.: Technické zařízení budov</v>
      </c>
      <c r="B364" s="149" t="str">
        <f aca="false">IF(Knihovna_nezpusobile_vydaje!$I$726=0,"",Knihovna_nezpusobile_vydaje!$I$726)</f>
        <v/>
      </c>
      <c r="C364" s="150"/>
    </row>
    <row r="365" s="155" customFormat="true" ht="12" hidden="false" customHeight="false" outlineLevel="3" collapsed="false">
      <c r="A365" s="152" t="str">
        <f aca="false">IF(Knihovna_nezpusobile_vydaje!$D$727=0,"",Knihovna_nezpusobile_vydaje!$D$727)</f>
        <v>NV_ID.1.4.01: Zdravotně technická instalace</v>
      </c>
      <c r="B365" s="153" t="str">
        <f aca="false">IF(Knihovna_nezpusobile_vydaje!$I$727=0,"",Knihovna_nezpusobile_vydaje!$I$727)</f>
        <v/>
      </c>
      <c r="C365" s="154"/>
    </row>
    <row r="366" s="155" customFormat="true" ht="12" hidden="false" customHeight="false" outlineLevel="4" collapsed="false">
      <c r="A366" s="156" t="str">
        <f aca="false">IF(Knihovna_nezpusobile_vydaje!$D$728=0,"",Knihovna_nezpusobile_vydaje!$D$728)</f>
        <v>ID.1.4.01.01: Vnitřní  kanalizace</v>
      </c>
      <c r="B366" s="157" t="str">
        <f aca="false">IF(Knihovna_nezpusobile_vydaje!$I$728=0,"",Knihovna_nezpusobile_vydaje!$I$728)</f>
        <v/>
      </c>
      <c r="C366" s="154"/>
    </row>
    <row r="367" s="155" customFormat="true" ht="12" hidden="true" customHeight="false" outlineLevel="5" collapsed="false">
      <c r="A367" s="158" t="str">
        <f aca="false">IF(Knihovna_nezpusobile_vydaje!$D$729=0,"",Knihovna_nezpusobile_vydaje!$D$729)</f>
        <v>ID.1.4.01.01.01: Vnitřní  kanalizace</v>
      </c>
      <c r="B367" s="159" t="str">
        <f aca="false">IF(Knihovna_nezpusobile_vydaje!$I$729=0,"",Knihovna_nezpusobile_vydaje!$I$729)</f>
        <v/>
      </c>
      <c r="C367" s="154"/>
    </row>
    <row r="368" s="155" customFormat="true" ht="12" hidden="true" customHeight="false" outlineLevel="5" collapsed="false">
      <c r="A368" s="158" t="str">
        <f aca="false">IF(Knihovna_nezpusobile_vydaje!$D$735=0,"",Knihovna_nezpusobile_vydaje!$D$735)</f>
        <v>ID.1.4.01.01.02: Zařizovací předměty-  výběr uspřesní architekt projektu</v>
      </c>
      <c r="B368" s="159" t="str">
        <f aca="false">IF(Knihovna_nezpusobile_vydaje!$I$735=0,"",Knihovna_nezpusobile_vydaje!$I$735)</f>
        <v/>
      </c>
      <c r="C368" s="154"/>
    </row>
    <row r="369" s="155" customFormat="true" ht="12" hidden="false" customHeight="false" outlineLevel="4" collapsed="true">
      <c r="A369" s="156" t="str">
        <f aca="false">IF(Knihovna_nezpusobile_vydaje!$D$744=0,"",Knihovna_nezpusobile_vydaje!$D$744)</f>
        <v>ID.1.4.01.02: Vnitřní vodovod</v>
      </c>
      <c r="B369" s="157" t="str">
        <f aca="false">IF(Knihovna_nezpusobile_vydaje!$I$744=0,"",Knihovna_nezpusobile_vydaje!$I$744)</f>
        <v/>
      </c>
      <c r="C369" s="154"/>
    </row>
    <row r="370" s="155" customFormat="true" ht="12" hidden="true" customHeight="false" outlineLevel="5" collapsed="false">
      <c r="A370" s="158" t="str">
        <f aca="false">IF(Knihovna_nezpusobile_vydaje!$D$745=0,"",Knihovna_nezpusobile_vydaje!$D$745)</f>
        <v>ID.1.4.01.02.01: Izolace tepelné</v>
      </c>
      <c r="B370" s="159" t="str">
        <f aca="false">IF(Knihovna_nezpusobile_vydaje!$I$745=0,"",Knihovna_nezpusobile_vydaje!$I$745)</f>
        <v/>
      </c>
      <c r="C370" s="154"/>
    </row>
    <row r="371" s="155" customFormat="true" ht="12" hidden="true" customHeight="false" outlineLevel="5" collapsed="false">
      <c r="A371" s="158" t="str">
        <f aca="false">IF(Knihovna_nezpusobile_vydaje!$D$751=0,"",Knihovna_nezpusobile_vydaje!$D$751)</f>
        <v>ID.1.4.01.02.02: Vnitřní vodovod</v>
      </c>
      <c r="B371" s="159" t="str">
        <f aca="false">IF(Knihovna_nezpusobile_vydaje!$I$751=0,"",Knihovna_nezpusobile_vydaje!$I$751)</f>
        <v/>
      </c>
      <c r="C371" s="154"/>
    </row>
    <row r="372" s="155" customFormat="true" ht="12" hidden="false" customHeight="false" outlineLevel="4" collapsed="true">
      <c r="A372" s="156" t="str">
        <f aca="false">IF(Knihovna_nezpusobile_vydaje!$D$758=0,"",Knihovna_nezpusobile_vydaje!$D$758)</f>
        <v>ID.1.4.01.03: Ostatní</v>
      </c>
      <c r="B372" s="157" t="str">
        <f aca="false">IF(Knihovna_nezpusobile_vydaje!$I$758=0,"",Knihovna_nezpusobile_vydaje!$I$758)</f>
        <v/>
      </c>
      <c r="C372" s="154"/>
    </row>
    <row r="373" s="155" customFormat="true" ht="12" hidden="true" customHeight="false" outlineLevel="5" collapsed="false">
      <c r="A373" s="158" t="str">
        <f aca="false">IF(Knihovna_nezpusobile_vydaje!$D$759=0,"",Knihovna_nezpusobile_vydaje!$D$759)</f>
        <v>ID.1.4.01.03.01: Ostatní</v>
      </c>
      <c r="B373" s="159" t="str">
        <f aca="false">IF(Knihovna_nezpusobile_vydaje!$I$759=0,"",Knihovna_nezpusobile_vydaje!$I$759)</f>
        <v/>
      </c>
      <c r="C373" s="154"/>
    </row>
    <row r="374" s="155" customFormat="true" ht="12" hidden="false" customHeight="false" outlineLevel="3" collapsed="true">
      <c r="A374" s="152" t="str">
        <f aca="false">IF(Knihovna_nezpusobile_vydaje!$D$769=0,"",Knihovna_nezpusobile_vydaje!$D$769)</f>
        <v>NV_ID.1.4.03: Ústřední vytápění</v>
      </c>
      <c r="B374" s="153" t="str">
        <f aca="false">IF(Knihovna_nezpusobile_vydaje!$I$769=0,"",Knihovna_nezpusobile_vydaje!$I$769)</f>
        <v/>
      </c>
      <c r="C374" s="154"/>
    </row>
    <row r="375" s="155" customFormat="true" ht="12" hidden="false" customHeight="false" outlineLevel="4" collapsed="false">
      <c r="A375" s="156" t="str">
        <f aca="false">IF(Knihovna_nezpusobile_vydaje!$D$770=0,"",Knihovna_nezpusobile_vydaje!$D$770)</f>
        <v>ID.1.4.03.01: Vytápění</v>
      </c>
      <c r="B375" s="157" t="str">
        <f aca="false">IF(Knihovna_nezpusobile_vydaje!$I$770=0,"",Knihovna_nezpusobile_vydaje!$I$770)</f>
        <v/>
      </c>
      <c r="C375" s="154"/>
    </row>
    <row r="376" s="155" customFormat="true" ht="12" hidden="true" customHeight="false" outlineLevel="5" collapsed="false">
      <c r="A376" s="158" t="str">
        <f aca="false">IF(Knihovna_nezpusobile_vydaje!$D$771=0,"",Knihovna_nezpusobile_vydaje!$D$771)</f>
        <v>ID.1.4.03.01.01: Vytápění</v>
      </c>
      <c r="B376" s="159" t="str">
        <f aca="false">IF(Knihovna_nezpusobile_vydaje!$I$771=0,"",Knihovna_nezpusobile_vydaje!$I$771)</f>
        <v/>
      </c>
      <c r="C376" s="154"/>
    </row>
    <row r="377" s="155" customFormat="true" ht="12" hidden="false" customHeight="false" outlineLevel="3" collapsed="true">
      <c r="A377" s="152" t="str">
        <f aca="false">IF(Knihovna_nezpusobile_vydaje!$D$803=0,"",Knihovna_nezpusobile_vydaje!$D$803)</f>
        <v>NV_ID.1.4.04: Silnoproud</v>
      </c>
      <c r="B377" s="153" t="str">
        <f aca="false">IF(Knihovna_nezpusobile_vydaje!$I$803=0,"",Knihovna_nezpusobile_vydaje!$I$803)</f>
        <v/>
      </c>
      <c r="C377" s="154"/>
    </row>
    <row r="378" s="155" customFormat="true" ht="12" hidden="false" customHeight="false" outlineLevel="4" collapsed="false">
      <c r="A378" s="156" t="str">
        <f aca="false">IF(Knihovna_nezpusobile_vydaje!$D$804=0,"",Knihovna_nezpusobile_vydaje!$D$804)</f>
        <v>ID.1.4.04.01: Elektromontáže</v>
      </c>
      <c r="B378" s="157" t="str">
        <f aca="false">IF(Knihovna_nezpusobile_vydaje!$I$804=0,"",Knihovna_nezpusobile_vydaje!$I$804)</f>
        <v/>
      </c>
      <c r="C378" s="154"/>
    </row>
    <row r="379" s="155" customFormat="true" ht="12" hidden="true" customHeight="false" outlineLevel="5" collapsed="false">
      <c r="A379" s="158" t="str">
        <f aca="false">IF(Knihovna_nezpusobile_vydaje!$D$805=0,"",Knihovna_nezpusobile_vydaje!$D$805)</f>
        <v>ID.1.4.04.01.01: doplnění rozv.R2.1</v>
      </c>
      <c r="B379" s="159" t="str">
        <f aca="false">IF(Knihovna_nezpusobile_vydaje!$I$805=0,"",Knihovna_nezpusobile_vydaje!$I$805)</f>
        <v/>
      </c>
      <c r="C379" s="154"/>
    </row>
    <row r="380" s="155" customFormat="true" ht="12" hidden="true" customHeight="false" outlineLevel="5" collapsed="false">
      <c r="A380" s="158" t="str">
        <f aca="false">IF(Knihovna_nezpusobile_vydaje!$D$823=0,"",Knihovna_nezpusobile_vydaje!$D$823)</f>
        <v>ID.1.4.04.01.02: PŘÍSTROJ SPÍNAČE, PŘEPÍNAČE (se šroubovými svorkami)</v>
      </c>
      <c r="B380" s="159" t="str">
        <f aca="false">IF(Knihovna_nezpusobile_vydaje!$I$823=0,"",Knihovna_nezpusobile_vydaje!$I$823)</f>
        <v/>
      </c>
      <c r="C380" s="154"/>
    </row>
    <row r="381" s="155" customFormat="true" ht="12" hidden="true" customHeight="false" outlineLevel="5" collapsed="false">
      <c r="A381" s="158" t="str">
        <f aca="false">IF(Knihovna_nezpusobile_vydaje!$D$827=0,"",Knihovna_nezpusobile_vydaje!$D$827)</f>
        <v>ID.1.4.04.01.03: KRYT SPÍNAČE</v>
      </c>
      <c r="B381" s="159" t="str">
        <f aca="false">IF(Knihovna_nezpusobile_vydaje!$I$827=0,"",Knihovna_nezpusobile_vydaje!$I$827)</f>
        <v/>
      </c>
      <c r="C381" s="154"/>
    </row>
    <row r="382" s="155" customFormat="true" ht="12" hidden="true" customHeight="false" outlineLevel="5" collapsed="false">
      <c r="A382" s="158" t="str">
        <f aca="false">IF(Knihovna_nezpusobile_vydaje!$D$831=0,"",Knihovna_nezpusobile_vydaje!$D$831)</f>
        <v>ID.1.4.04.01.04: RÁMEČEK</v>
      </c>
      <c r="B382" s="159" t="str">
        <f aca="false">IF(Knihovna_nezpusobile_vydaje!$I$831=0,"",Knihovna_nezpusobile_vydaje!$I$831)</f>
        <v/>
      </c>
      <c r="C382" s="154"/>
    </row>
    <row r="383" s="155" customFormat="true" ht="12" hidden="true" customHeight="false" outlineLevel="5" collapsed="false">
      <c r="A383" s="158" t="str">
        <f aca="false">IF(Knihovna_nezpusobile_vydaje!$D$835=0,"",Knihovna_nezpusobile_vydaje!$D$835)</f>
        <v>ID.1.4.04.01.05: ZÁSUVKA NN</v>
      </c>
      <c r="B383" s="159" t="str">
        <f aca="false">IF(Knihovna_nezpusobile_vydaje!$I$835=0,"",Knihovna_nezpusobile_vydaje!$I$835)</f>
        <v/>
      </c>
      <c r="C383" s="154"/>
    </row>
    <row r="384" s="155" customFormat="true" ht="12" hidden="true" customHeight="false" outlineLevel="5" collapsed="false">
      <c r="A384" s="158" t="str">
        <f aca="false">IF(Knihovna_nezpusobile_vydaje!$D$839=0,"",Knihovna_nezpusobile_vydaje!$D$839)</f>
        <v>ID.1.4.04.01.06: KRABICE PRO ZAPUŠTĚNOU MONTÁŽ</v>
      </c>
      <c r="B384" s="159" t="str">
        <f aca="false">IF(Knihovna_nezpusobile_vydaje!$I$839=0,"",Knihovna_nezpusobile_vydaje!$I$839)</f>
        <v/>
      </c>
      <c r="C384" s="154"/>
    </row>
    <row r="385" s="155" customFormat="true" ht="12" hidden="true" customHeight="false" outlineLevel="5" collapsed="false">
      <c r="A385" s="158" t="str">
        <f aca="false">IF(Knihovna_nezpusobile_vydaje!$D$855=0,"",Knihovna_nezpusobile_vydaje!$D$855)</f>
        <v>ID.1.4.04.01.07: ZÁSUVKA NN, PROFIL 45</v>
      </c>
      <c r="B385" s="159" t="str">
        <f aca="false">IF(Knihovna_nezpusobile_vydaje!$I$855=0,"",Knihovna_nezpusobile_vydaje!$I$855)</f>
        <v/>
      </c>
      <c r="C385" s="154"/>
    </row>
    <row r="386" s="155" customFormat="true" ht="12" hidden="false" customHeight="false" outlineLevel="4" collapsed="true">
      <c r="A386" s="156" t="str">
        <f aca="false">IF(Knihovna_nezpusobile_vydaje!$D$860=0,"",Knihovna_nezpusobile_vydaje!$D$860)</f>
        <v>ID.1.4.04.02: SVÍTIDLA</v>
      </c>
      <c r="B386" s="157" t="str">
        <f aca="false">IF(Knihovna_nezpusobile_vydaje!$I$860=0,"",Knihovna_nezpusobile_vydaje!$I$860)</f>
        <v/>
      </c>
      <c r="C386" s="154"/>
    </row>
    <row r="387" s="155" customFormat="true" ht="12" hidden="true" customHeight="false" outlineLevel="5" collapsed="false">
      <c r="A387" s="158" t="str">
        <f aca="false">IF(Knihovna_nezpusobile_vydaje!$D$861=0,"",Knihovna_nezpusobile_vydaje!$D$861)</f>
        <v>ID.1.4.04.02.01: SVÍTIDLA</v>
      </c>
      <c r="B387" s="159" t="str">
        <f aca="false">IF(Knihovna_nezpusobile_vydaje!$I$861=0,"",Knihovna_nezpusobile_vydaje!$I$861)</f>
        <v/>
      </c>
      <c r="C387" s="154"/>
    </row>
    <row r="388" s="155" customFormat="true" ht="12" hidden="true" customHeight="false" outlineLevel="5" collapsed="false">
      <c r="A388" s="158" t="str">
        <f aca="false">IF(Knihovna_nezpusobile_vydaje!$D$877=0,"",Knihovna_nezpusobile_vydaje!$D$877)</f>
        <v>ID.1.4.04.02.02: Nouzové osvětlení s monitorováním 2.NP</v>
      </c>
      <c r="B388" s="159" t="str">
        <f aca="false">IF(Knihovna_nezpusobile_vydaje!$I$877=0,"",Knihovna_nezpusobile_vydaje!$I$877)</f>
        <v/>
      </c>
      <c r="C388" s="154"/>
    </row>
    <row r="389" s="155" customFormat="true" ht="12" hidden="false" customHeight="false" outlineLevel="4" collapsed="true">
      <c r="A389" s="156" t="str">
        <f aca="false">IF(Knihovna_nezpusobile_vydaje!$D$884=0,"",Knihovna_nezpusobile_vydaje!$D$884)</f>
        <v>ID.1.4.04.03: Elektromontáže kabely</v>
      </c>
      <c r="B389" s="157" t="str">
        <f aca="false">IF(Knihovna_nezpusobile_vydaje!$I$884=0,"",Knihovna_nezpusobile_vydaje!$I$884)</f>
        <v/>
      </c>
      <c r="C389" s="154"/>
    </row>
    <row r="390" s="155" customFormat="true" ht="12" hidden="true" customHeight="false" outlineLevel="5" collapsed="false">
      <c r="A390" s="158" t="str">
        <f aca="false">IF(Knihovna_nezpusobile_vydaje!$D$885=0,"",Knihovna_nezpusobile_vydaje!$D$885)</f>
        <v>ID.1.4.04.03.01: KABEL SILOVÝ,IZOLACE PVC</v>
      </c>
      <c r="B390" s="159" t="str">
        <f aca="false">IF(Knihovna_nezpusobile_vydaje!$I$885=0,"",Knihovna_nezpusobile_vydaje!$I$885)</f>
        <v/>
      </c>
      <c r="C390" s="154"/>
    </row>
    <row r="391" s="155" customFormat="true" ht="12" hidden="true" customHeight="false" outlineLevel="5" collapsed="false">
      <c r="A391" s="158" t="str">
        <f aca="false">IF(Knihovna_nezpusobile_vydaje!$D$889=0,"",Knihovna_nezpusobile_vydaje!$D$889)</f>
        <v>ID.1.4.04.03.02: KABEL SILOVÝ,IZOLACE PVC</v>
      </c>
      <c r="B391" s="159" t="str">
        <f aca="false">IF(Knihovna_nezpusobile_vydaje!$I$889=0,"",Knihovna_nezpusobile_vydaje!$I$889)</f>
        <v/>
      </c>
      <c r="C391" s="154"/>
    </row>
    <row r="392" s="155" customFormat="true" ht="12" hidden="true" customHeight="false" outlineLevel="5" collapsed="false">
      <c r="A392" s="158" t="str">
        <f aca="false">IF(Knihovna_nezpusobile_vydaje!$D$901=0,"",Knihovna_nezpusobile_vydaje!$D$901)</f>
        <v>ID.1.4.04.03.03: VODIČ JEDNOŽILOVÝ, IZOLACE PVC</v>
      </c>
      <c r="B392" s="159" t="str">
        <f aca="false">IF(Knihovna_nezpusobile_vydaje!$I$901=0,"",Knihovna_nezpusobile_vydaje!$I$901)</f>
        <v/>
      </c>
      <c r="C392" s="154"/>
    </row>
    <row r="393" s="155" customFormat="true" ht="12" hidden="true" customHeight="false" outlineLevel="5" collapsed="false">
      <c r="A393" s="158" t="str">
        <f aca="false">IF(Knihovna_nezpusobile_vydaje!$D$905=0,"",Knihovna_nezpusobile_vydaje!$D$905)</f>
        <v>ID.1.4.04.03.04: VYSEKANI RYH VE ZDIVU CIHELNEM - HLOUBKA 30mm</v>
      </c>
      <c r="B393" s="159" t="str">
        <f aca="false">IF(Knihovna_nezpusobile_vydaje!$I$905=0,"",Knihovna_nezpusobile_vydaje!$I$905)</f>
        <v/>
      </c>
      <c r="C393" s="154"/>
    </row>
    <row r="394" s="155" customFormat="true" ht="12" hidden="true" customHeight="false" outlineLevel="5" collapsed="false">
      <c r="A394" s="158" t="str">
        <f aca="false">IF(Knihovna_nezpusobile_vydaje!$D$911=0,"",Knihovna_nezpusobile_vydaje!$D$911)</f>
        <v>ID.1.4.04.03.05: LIŠTY, TRUBKY, ŽLABY, KOTVY</v>
      </c>
      <c r="B394" s="159" t="str">
        <f aca="false">IF(Knihovna_nezpusobile_vydaje!$I$911=0,"",Knihovna_nezpusobile_vydaje!$I$911)</f>
        <v/>
      </c>
      <c r="C394" s="154"/>
    </row>
    <row r="395" s="155" customFormat="true" ht="12" hidden="true" customHeight="false" outlineLevel="5" collapsed="false">
      <c r="A395" s="158" t="str">
        <f aca="false">IF(Knihovna_nezpusobile_vydaje!$D$935=0,"",Knihovna_nezpusobile_vydaje!$D$935)</f>
        <v>ID.1.4.04.03.06: OSTATNÍ</v>
      </c>
      <c r="B395" s="159" t="str">
        <f aca="false">IF(Knihovna_nezpusobile_vydaje!$I$935=0,"",Knihovna_nezpusobile_vydaje!$I$935)</f>
        <v/>
      </c>
      <c r="C395" s="154"/>
    </row>
    <row r="396" s="155" customFormat="true" ht="12" hidden="false" customHeight="false" outlineLevel="3" collapsed="true">
      <c r="A396" s="152" t="str">
        <f aca="false">IF(Knihovna_nezpusobile_vydaje!$D$945=0,"",Knihovna_nezpusobile_vydaje!$D$945)</f>
        <v>NV_ID.1.4.05: Slaboproud</v>
      </c>
      <c r="B396" s="153" t="str">
        <f aca="false">IF(Knihovna_nezpusobile_vydaje!$I$945=0,"",Knihovna_nezpusobile_vydaje!$I$945)</f>
        <v/>
      </c>
      <c r="C396" s="154"/>
    </row>
    <row r="397" s="155" customFormat="true" ht="12" hidden="false" customHeight="false" outlineLevel="4" collapsed="false">
      <c r="A397" s="156" t="str">
        <f aca="false">IF(Knihovna_nezpusobile_vydaje!$D$946=0,"",Knihovna_nezpusobile_vydaje!$D$946)</f>
        <v>ID.1.4.05.01: EZS elektronický zabezpečovací systém</v>
      </c>
      <c r="B397" s="157" t="str">
        <f aca="false">IF(Knihovna_nezpusobile_vydaje!$I$946=0,"",Knihovna_nezpusobile_vydaje!$I$946)</f>
        <v/>
      </c>
      <c r="C397" s="154"/>
    </row>
    <row r="398" s="155" customFormat="true" ht="12" hidden="true" customHeight="false" outlineLevel="5" collapsed="false">
      <c r="A398" s="158" t="str">
        <f aca="false">IF(Knihovna_nezpusobile_vydaje!$D$947=0,"",Knihovna_nezpusobile_vydaje!$D$947)</f>
        <v>ID.1.4.05.01.01: EZS elektronický zabezpečovací systém</v>
      </c>
      <c r="B398" s="159" t="str">
        <f aca="false">IF(Knihovna_nezpusobile_vydaje!$I$947=0,"",Knihovna_nezpusobile_vydaje!$I$947)</f>
        <v/>
      </c>
      <c r="C398" s="154"/>
    </row>
    <row r="399" s="155" customFormat="true" ht="12" hidden="false" customHeight="false" outlineLevel="4" collapsed="true">
      <c r="A399" s="156" t="str">
        <f aca="false">IF(Knihovna_nezpusobile_vydaje!$D$1008=0,"",Knihovna_nezpusobile_vydaje!$D$1008)</f>
        <v>ID.1.4.05.02: DST strukturovaná kabeláž-kabelové trasy uvnitř objektu</v>
      </c>
      <c r="B399" s="157" t="str">
        <f aca="false">IF(Knihovna_nezpusobile_vydaje!$I$1008=0,"",Knihovna_nezpusobile_vydaje!$I$1008)</f>
        <v/>
      </c>
      <c r="C399" s="154"/>
    </row>
    <row r="400" s="155" customFormat="true" ht="12" hidden="true" customHeight="false" outlineLevel="5" collapsed="false">
      <c r="A400" s="158" t="str">
        <f aca="false">IF(Knihovna_nezpusobile_vydaje!$D$1009=0,"",Knihovna_nezpusobile_vydaje!$D$1009)</f>
        <v>ID.1.4.05.02.01: DST strukturovaná kabeláž-kabelové trasy uvnitř objektu</v>
      </c>
      <c r="B400" s="159" t="str">
        <f aca="false">IF(Knihovna_nezpusobile_vydaje!$I$1009=0,"",Knihovna_nezpusobile_vydaje!$I$1009)</f>
        <v/>
      </c>
      <c r="C400" s="154"/>
    </row>
    <row r="401" s="155" customFormat="true" ht="12" hidden="false" customHeight="false" outlineLevel="4" collapsed="true">
      <c r="A401" s="156" t="str">
        <f aca="false">IF(Knihovna_nezpusobile_vydaje!$D$1046=0,"",Knihovna_nezpusobile_vydaje!$D$1046)</f>
        <v>ID.1.4.05.03: STA společná televizní anténa</v>
      </c>
      <c r="B401" s="157" t="str">
        <f aca="false">IF(Knihovna_nezpusobile_vydaje!$I$1046=0,"",Knihovna_nezpusobile_vydaje!$I$1046)</f>
        <v/>
      </c>
      <c r="C401" s="154"/>
    </row>
    <row r="402" s="155" customFormat="true" ht="12" hidden="true" customHeight="false" outlineLevel="5" collapsed="false">
      <c r="A402" s="158" t="str">
        <f aca="false">IF(Knihovna_nezpusobile_vydaje!$D$1047=0,"",Knihovna_nezpusobile_vydaje!$D$1047)</f>
        <v>ID.1.4.05.03.01: STA společná televizní anténa</v>
      </c>
      <c r="B402" s="159" t="str">
        <f aca="false">IF(Knihovna_nezpusobile_vydaje!$I$1047=0,"",Knihovna_nezpusobile_vydaje!$I$1047)</f>
        <v/>
      </c>
      <c r="C402" s="154"/>
    </row>
    <row r="403" s="155" customFormat="true" ht="12" hidden="false" customHeight="false" outlineLevel="4" collapsed="true">
      <c r="A403" s="156" t="str">
        <f aca="false">IF(Knihovna_nezpusobile_vydaje!$D$1070=0,"",Knihovna_nezpusobile_vydaje!$D$1070)</f>
        <v>ID.1.4.05.04: protipožární ucpávky prostupů</v>
      </c>
      <c r="B403" s="157" t="str">
        <f aca="false">IF(Knihovna_nezpusobile_vydaje!$I$1070=0,"",Knihovna_nezpusobile_vydaje!$I$1070)</f>
        <v/>
      </c>
      <c r="C403" s="154"/>
    </row>
    <row r="404" s="155" customFormat="true" ht="12" hidden="true" customHeight="false" outlineLevel="5" collapsed="false">
      <c r="A404" s="158" t="str">
        <f aca="false">IF(Knihovna_nezpusobile_vydaje!$D$1071=0,"",Knihovna_nezpusobile_vydaje!$D$1071)</f>
        <v>ID.1.4.05.04.01: protipožární ucpávky prostupů</v>
      </c>
      <c r="B404" s="159" t="str">
        <f aca="false">IF(Knihovna_nezpusobile_vydaje!$I$1071=0,"",Knihovna_nezpusobile_vydaje!$I$1071)</f>
        <v/>
      </c>
      <c r="C404" s="154"/>
    </row>
    <row r="405" s="155" customFormat="true" ht="12" hidden="false" customHeight="false" outlineLevel="3" collapsed="true">
      <c r="A405" s="152" t="str">
        <f aca="false">IF(Knihovna_nezpusobile_vydaje!$D$1079=0,"",Knihovna_nezpusobile_vydaje!$D$1079)</f>
        <v>NV_ID.1.4.06: EPS</v>
      </c>
      <c r="B405" s="153" t="str">
        <f aca="false">IF(Knihovna_nezpusobile_vydaje!$I$1079=0,"",Knihovna_nezpusobile_vydaje!$I$1079)</f>
        <v/>
      </c>
      <c r="C405" s="154"/>
    </row>
    <row r="406" s="155" customFormat="true" ht="12" hidden="false" customHeight="false" outlineLevel="4" collapsed="false">
      <c r="A406" s="156" t="str">
        <f aca="false">IF(Knihovna_nezpusobile_vydaje!$D$1080=0,"",Knihovna_nezpusobile_vydaje!$D$1080)</f>
        <v>ID.1.4.06.01: EPS elektronický požární systém</v>
      </c>
      <c r="B406" s="157" t="str">
        <f aca="false">IF(Knihovna_nezpusobile_vydaje!$I$1080=0,"",Knihovna_nezpusobile_vydaje!$I$1080)</f>
        <v/>
      </c>
      <c r="C406" s="154"/>
    </row>
    <row r="407" s="155" customFormat="true" ht="12" hidden="true" customHeight="false" outlineLevel="5" collapsed="false">
      <c r="A407" s="158" t="str">
        <f aca="false">IF(Knihovna_nezpusobile_vydaje!$D$1081=0,"",Knihovna_nezpusobile_vydaje!$D$1081)</f>
        <v>ID.1.4.06.01.01: EPS elektronický požární systém</v>
      </c>
      <c r="B407" s="159" t="str">
        <f aca="false">IF(Knihovna_nezpusobile_vydaje!$I$1081=0,"",Knihovna_nezpusobile_vydaje!$I$1081)</f>
        <v/>
      </c>
      <c r="C407" s="154"/>
    </row>
    <row r="408" s="155" customFormat="true" ht="12" hidden="false" customHeight="false" outlineLevel="4" collapsed="true">
      <c r="A408" s="156" t="str">
        <f aca="false">IF(Knihovna_nezpusobile_vydaje!$D$1134=0,"",Knihovna_nezpusobile_vydaje!$D$1134)</f>
        <v>ID.1.4.06.02: protipožární ucpávky prostupů</v>
      </c>
      <c r="B408" s="157" t="str">
        <f aca="false">IF(Knihovna_nezpusobile_vydaje!$I$1134=0,"",Knihovna_nezpusobile_vydaje!$I$1134)</f>
        <v/>
      </c>
      <c r="C408" s="154"/>
    </row>
    <row r="409" s="155" customFormat="true" ht="12" hidden="true" customHeight="false" outlineLevel="5" collapsed="false">
      <c r="A409" s="158" t="str">
        <f aca="false">IF(Knihovna_nezpusobile_vydaje!$D$1135=0,"",Knihovna_nezpusobile_vydaje!$D$1135)</f>
        <v>ID.1.4.06.02.01: protipožární ucpávky prostupů</v>
      </c>
      <c r="B409" s="159" t="str">
        <f aca="false">IF(Knihovna_nezpusobile_vydaje!$I$1135=0,"",Knihovna_nezpusobile_vydaje!$I$1135)</f>
        <v/>
      </c>
      <c r="C409" s="154"/>
    </row>
    <row r="410" s="147" customFormat="true" ht="15" hidden="false" customHeight="false" outlineLevel="1" collapsed="true">
      <c r="A410" s="144" t="str">
        <f aca="false">IF(Knihovna_nezpusobile_vydaje!$D$1145=0,"",Knihovna_nezpusobile_vydaje!$D$1145)</f>
        <v>NV_J: 3.NP knihovna děti</v>
      </c>
      <c r="B410" s="145" t="str">
        <f aca="false">IF(Knihovna_nezpusobile_vydaje!$I$1145=0,"",Knihovna_nezpusobile_vydaje!$I$1145)</f>
        <v/>
      </c>
      <c r="C410" s="146"/>
    </row>
    <row r="411" s="151" customFormat="true" ht="12.75" hidden="false" customHeight="false" outlineLevel="2" collapsed="false">
      <c r="A411" s="148" t="str">
        <f aca="false">IF(Knihovna_nezpusobile_vydaje!$D$1146=0,"",Knihovna_nezpusobile_vydaje!$D$1146)</f>
        <v>NV_JD.1.1.: Architektonicko stavební část</v>
      </c>
      <c r="B411" s="149" t="str">
        <f aca="false">IF(Knihovna_nezpusobile_vydaje!$I$1146=0,"",Knihovna_nezpusobile_vydaje!$I$1146)</f>
        <v/>
      </c>
      <c r="C411" s="150"/>
    </row>
    <row r="412" s="155" customFormat="true" ht="12" hidden="false" customHeight="false" outlineLevel="3" collapsed="false">
      <c r="A412" s="152" t="str">
        <f aca="false">IF(Knihovna_nezpusobile_vydaje!$D$1147=0,"",Knihovna_nezpusobile_vydaje!$D$1147)</f>
        <v>NV_JD.1.1.01: Bourané konstrukce</v>
      </c>
      <c r="B412" s="153" t="str">
        <f aca="false">IF(Knihovna_nezpusobile_vydaje!$I$1147=0,"",Knihovna_nezpusobile_vydaje!$I$1147)</f>
        <v/>
      </c>
      <c r="C412" s="154"/>
    </row>
    <row r="413" s="155" customFormat="true" ht="12" hidden="false" customHeight="false" outlineLevel="4" collapsed="false">
      <c r="A413" s="156" t="str">
        <f aca="false">IF(Knihovna_nezpusobile_vydaje!$D$1148=0,"",Knihovna_nezpusobile_vydaje!$D$1148)</f>
        <v>009: Ostatní konstrukce a práce</v>
      </c>
      <c r="B413" s="157" t="str">
        <f aca="false">IF(Knihovna_nezpusobile_vydaje!$I$1148=0,"",Knihovna_nezpusobile_vydaje!$I$1148)</f>
        <v/>
      </c>
      <c r="C413" s="154"/>
    </row>
    <row r="414" s="155" customFormat="true" ht="12" hidden="true" customHeight="false" outlineLevel="5" collapsed="false">
      <c r="A414" s="158" t="str">
        <f aca="false">IF(Knihovna_nezpusobile_vydaje!$D$1149=0,"",Knihovna_nezpusobile_vydaje!$D$1149)</f>
        <v>0096: Bourání konstrukcí</v>
      </c>
      <c r="B414" s="159" t="str">
        <f aca="false">IF(Knihovna_nezpusobile_vydaje!$I$1149=0,"",Knihovna_nezpusobile_vydaje!$I$1149)</f>
        <v/>
      </c>
      <c r="C414" s="154"/>
    </row>
    <row r="415" s="155" customFormat="true" ht="12" hidden="true" customHeight="false" outlineLevel="5" collapsed="false">
      <c r="A415" s="158" t="str">
        <f aca="false">IF(Knihovna_nezpusobile_vydaje!$D$1155=0,"",Knihovna_nezpusobile_vydaje!$D$1155)</f>
        <v>0097: Prorážení otvorů a ostatní bourací práce</v>
      </c>
      <c r="B415" s="159" t="str">
        <f aca="false">IF(Knihovna_nezpusobile_vydaje!$I$1155=0,"",Knihovna_nezpusobile_vydaje!$I$1155)</f>
        <v/>
      </c>
      <c r="C415" s="154"/>
    </row>
    <row r="416" s="155" customFormat="true" ht="12" hidden="false" customHeight="false" outlineLevel="4" collapsed="true">
      <c r="A416" s="156" t="str">
        <f aca="false">IF(Knihovna_nezpusobile_vydaje!$D$1170=0,"",Knihovna_nezpusobile_vydaje!$D$1170)</f>
        <v>099: Přesun hmot HSV</v>
      </c>
      <c r="B416" s="157" t="str">
        <f aca="false">IF(Knihovna_nezpusobile_vydaje!$I$1170=0,"",Knihovna_nezpusobile_vydaje!$I$1170)</f>
        <v/>
      </c>
      <c r="C416" s="154"/>
    </row>
    <row r="417" s="155" customFormat="true" ht="12" hidden="true" customHeight="false" outlineLevel="5" collapsed="false">
      <c r="A417" s="158" t="str">
        <f aca="false">IF(Knihovna_nezpusobile_vydaje!$D$1171=0,"",Knihovna_nezpusobile_vydaje!$D$1171)</f>
        <v>099.: Přesun hmot HSV</v>
      </c>
      <c r="B417" s="159" t="str">
        <f aca="false">IF(Knihovna_nezpusobile_vydaje!$I$1171=0,"",Knihovna_nezpusobile_vydaje!$I$1171)</f>
        <v/>
      </c>
      <c r="C417" s="154"/>
    </row>
    <row r="418" s="155" customFormat="true" ht="12" hidden="false" customHeight="false" outlineLevel="4" collapsed="true">
      <c r="A418" s="156" t="str">
        <f aca="false">IF(Knihovna_nezpusobile_vydaje!$D$1186=0,"",Knihovna_nezpusobile_vydaje!$D$1186)</f>
        <v>751: Vzduchotechnika</v>
      </c>
      <c r="B418" s="157" t="str">
        <f aca="false">IF(Knihovna_nezpusobile_vydaje!$I$1186=0,"",Knihovna_nezpusobile_vydaje!$I$1186)</f>
        <v/>
      </c>
      <c r="C418" s="154"/>
    </row>
    <row r="419" s="155" customFormat="true" ht="12" hidden="true" customHeight="false" outlineLevel="5" collapsed="false">
      <c r="A419" s="158" t="str">
        <f aca="false">IF(Knihovna_nezpusobile_vydaje!$D$1187=0,"",Knihovna_nezpusobile_vydaje!$D$1187)</f>
        <v>751.: Vzduchotechnika</v>
      </c>
      <c r="B419" s="159" t="str">
        <f aca="false">IF(Knihovna_nezpusobile_vydaje!$I$1187=0,"",Knihovna_nezpusobile_vydaje!$I$1187)</f>
        <v/>
      </c>
      <c r="C419" s="154"/>
    </row>
    <row r="420" s="155" customFormat="true" ht="12" hidden="false" customHeight="false" outlineLevel="4" collapsed="true">
      <c r="A420" s="156" t="str">
        <f aca="false">IF(Knihovna_nezpusobile_vydaje!$D$1194=0,"",Knihovna_nezpusobile_vydaje!$D$1194)</f>
        <v>762: Konstrukce tesařské</v>
      </c>
      <c r="B420" s="157" t="str">
        <f aca="false">IF(Knihovna_nezpusobile_vydaje!$I$1194=0,"",Knihovna_nezpusobile_vydaje!$I$1194)</f>
        <v/>
      </c>
      <c r="C420" s="154"/>
    </row>
    <row r="421" s="155" customFormat="true" ht="12" hidden="true" customHeight="false" outlineLevel="5" collapsed="false">
      <c r="A421" s="158" t="str">
        <f aca="false">IF(Knihovna_nezpusobile_vydaje!$D$1195=0,"",Knihovna_nezpusobile_vydaje!$D$1195)</f>
        <v>7625: Konstrukce tesařské - podlahy a podlahové konstrukce</v>
      </c>
      <c r="B421" s="159" t="str">
        <f aca="false">IF(Knihovna_nezpusobile_vydaje!$I$1195=0,"",Knihovna_nezpusobile_vydaje!$I$1195)</f>
        <v/>
      </c>
      <c r="C421" s="154"/>
    </row>
    <row r="422" s="155" customFormat="true" ht="12" hidden="true" customHeight="false" outlineLevel="5" collapsed="false">
      <c r="A422" s="158" t="str">
        <f aca="false">IF(Knihovna_nezpusobile_vydaje!$D$1203=0,"",Knihovna_nezpusobile_vydaje!$D$1203)</f>
        <v>7628: Konstrukce tesařské - stropy a stropní konstrukce</v>
      </c>
      <c r="B422" s="159" t="str">
        <f aca="false">IF(Knihovna_nezpusobile_vydaje!$I$1203=0,"",Knihovna_nezpusobile_vydaje!$I$1203)</f>
        <v/>
      </c>
      <c r="C422" s="154"/>
    </row>
    <row r="423" s="155" customFormat="true" ht="12" hidden="false" customHeight="false" outlineLevel="4" collapsed="true">
      <c r="A423" s="156" t="str">
        <f aca="false">IF(Knihovna_nezpusobile_vydaje!$D$1218=0,"",Knihovna_nezpusobile_vydaje!$D$1218)</f>
        <v>766: Konstrukce truhlářské</v>
      </c>
      <c r="B423" s="157" t="str">
        <f aca="false">IF(Knihovna_nezpusobile_vydaje!$I$1218=0,"",Knihovna_nezpusobile_vydaje!$I$1218)</f>
        <v/>
      </c>
      <c r="C423" s="154"/>
    </row>
    <row r="424" s="155" customFormat="true" ht="12" hidden="true" customHeight="false" outlineLevel="5" collapsed="false">
      <c r="A424" s="158" t="str">
        <f aca="false">IF(Knihovna_nezpusobile_vydaje!$D$1219=0,"",Knihovna_nezpusobile_vydaje!$D$1219)</f>
        <v>7664: Konstrukce truhlářské - úpravy povrchů</v>
      </c>
      <c r="B424" s="159" t="str">
        <f aca="false">IF(Knihovna_nezpusobile_vydaje!$I$1219=0,"",Knihovna_nezpusobile_vydaje!$I$1219)</f>
        <v/>
      </c>
      <c r="C424" s="154"/>
    </row>
    <row r="425" s="155" customFormat="true" ht="12" hidden="false" customHeight="false" outlineLevel="3" collapsed="true">
      <c r="A425" s="152" t="str">
        <f aca="false">IF(Knihovna_nezpusobile_vydaje!$D$1227=0,"",Knihovna_nezpusobile_vydaje!$D$1227)</f>
        <v>NV_JD.1.1.03: Svislé a vodorovné konstrukce</v>
      </c>
      <c r="B425" s="153" t="str">
        <f aca="false">IF(Knihovna_nezpusobile_vydaje!$I$1227=0,"",Knihovna_nezpusobile_vydaje!$I$1227)</f>
        <v/>
      </c>
      <c r="C425" s="154"/>
    </row>
    <row r="426" s="155" customFormat="true" ht="12" hidden="false" customHeight="false" outlineLevel="4" collapsed="false">
      <c r="A426" s="156" t="str">
        <f aca="false">IF(Knihovna_nezpusobile_vydaje!$D$1228=0,"",Knihovna_nezpusobile_vydaje!$D$1228)</f>
        <v>003: Svislé konstrukce</v>
      </c>
      <c r="B426" s="157" t="str">
        <f aca="false">IF(Knihovna_nezpusobile_vydaje!$I$1228=0,"",Knihovna_nezpusobile_vydaje!$I$1228)</f>
        <v/>
      </c>
      <c r="C426" s="154"/>
    </row>
    <row r="427" s="155" customFormat="true" ht="12" hidden="true" customHeight="false" outlineLevel="5" collapsed="false">
      <c r="A427" s="158" t="str">
        <f aca="false">IF(Knihovna_nezpusobile_vydaje!$D$1229=0,"",Knihovna_nezpusobile_vydaje!$D$1229)</f>
        <v>0034: Stěny a příčky</v>
      </c>
      <c r="B427" s="159" t="str">
        <f aca="false">IF(Knihovna_nezpusobile_vydaje!$I$1229=0,"",Knihovna_nezpusobile_vydaje!$I$1229)</f>
        <v/>
      </c>
      <c r="C427" s="154"/>
    </row>
    <row r="428" s="155" customFormat="true" ht="12" hidden="false" customHeight="false" outlineLevel="4" collapsed="true">
      <c r="A428" s="156" t="str">
        <f aca="false">IF(Knihovna_nezpusobile_vydaje!$D$1243=0,"",Knihovna_nezpusobile_vydaje!$D$1243)</f>
        <v>713: Izolace tepelné</v>
      </c>
      <c r="B428" s="157" t="str">
        <f aca="false">IF(Knihovna_nezpusobile_vydaje!$I$1243=0,"",Knihovna_nezpusobile_vydaje!$I$1243)</f>
        <v/>
      </c>
      <c r="C428" s="154"/>
    </row>
    <row r="429" s="155" customFormat="true" ht="12" hidden="true" customHeight="false" outlineLevel="5" collapsed="false">
      <c r="A429" s="158" t="str">
        <f aca="false">IF(Knihovna_nezpusobile_vydaje!$D$1244=0,"",Knihovna_nezpusobile_vydaje!$D$1244)</f>
        <v>713.: Izolace tepelné</v>
      </c>
      <c r="B429" s="159" t="str">
        <f aca="false">IF(Knihovna_nezpusobile_vydaje!$I$1244=0,"",Knihovna_nezpusobile_vydaje!$I$1244)</f>
        <v/>
      </c>
      <c r="C429" s="154"/>
    </row>
    <row r="430" s="155" customFormat="true" ht="12" hidden="false" customHeight="false" outlineLevel="4" collapsed="true">
      <c r="A430" s="156" t="str">
        <f aca="false">IF(Knihovna_nezpusobile_vydaje!$D$1255=0,"",Knihovna_nezpusobile_vydaje!$D$1255)</f>
        <v>763: Konstrukce montované</v>
      </c>
      <c r="B430" s="157" t="str">
        <f aca="false">IF(Knihovna_nezpusobile_vydaje!$I$1255=0,"",Knihovna_nezpusobile_vydaje!$I$1255)</f>
        <v/>
      </c>
      <c r="C430" s="154"/>
    </row>
    <row r="431" s="155" customFormat="true" ht="12" hidden="true" customHeight="false" outlineLevel="5" collapsed="false">
      <c r="A431" s="158" t="str">
        <f aca="false">IF(Knihovna_nezpusobile_vydaje!$D$1256=0,"",Knihovna_nezpusobile_vydaje!$D$1256)</f>
        <v>7631: Konstrukce montované - z desek sádrokartonových</v>
      </c>
      <c r="B431" s="159" t="str">
        <f aca="false">IF(Knihovna_nezpusobile_vydaje!$I$1256=0,"",Knihovna_nezpusobile_vydaje!$I$1256)</f>
        <v/>
      </c>
      <c r="C431" s="154"/>
    </row>
    <row r="432" s="155" customFormat="true" ht="12" hidden="false" customHeight="false" outlineLevel="3" collapsed="true">
      <c r="A432" s="152" t="str">
        <f aca="false">IF(Knihovna_nezpusobile_vydaje!$D$1290=0,"",Knihovna_nezpusobile_vydaje!$D$1290)</f>
        <v>NV_JD.1.1.04: Skladby a Povrchy</v>
      </c>
      <c r="B432" s="153" t="str">
        <f aca="false">IF(Knihovna_nezpusobile_vydaje!$I$1290=0,"",Knihovna_nezpusobile_vydaje!$I$1290)</f>
        <v/>
      </c>
      <c r="C432" s="154"/>
    </row>
    <row r="433" s="155" customFormat="true" ht="12" hidden="false" customHeight="false" outlineLevel="4" collapsed="false">
      <c r="A433" s="156" t="str">
        <f aca="false">IF(Knihovna_nezpusobile_vydaje!$D$1291=0,"",Knihovna_nezpusobile_vydaje!$D$1291)</f>
        <v>DOP: Doplnění stávajících vrstev</v>
      </c>
      <c r="B433" s="157" t="str">
        <f aca="false">IF(Knihovna_nezpusobile_vydaje!$I$1291=0,"",Knihovna_nezpusobile_vydaje!$I$1291)</f>
        <v/>
      </c>
      <c r="C433" s="154"/>
    </row>
    <row r="434" s="155" customFormat="true" ht="12" hidden="true" customHeight="false" outlineLevel="5" collapsed="false">
      <c r="A434" s="158" t="str">
        <f aca="false">IF(Knihovna_nezpusobile_vydaje!$D$1292=0,"",Knihovna_nezpusobile_vydaje!$D$1292)</f>
        <v>DOP.01: Doplnění dřevěných fošen podlahy</v>
      </c>
      <c r="B434" s="159" t="str">
        <f aca="false">IF(Knihovna_nezpusobile_vydaje!$I$1292=0,"",Knihovna_nezpusobile_vydaje!$I$1292)</f>
        <v/>
      </c>
      <c r="C434" s="154"/>
    </row>
    <row r="435" s="155" customFormat="true" ht="12" hidden="false" customHeight="false" outlineLevel="4" collapsed="true">
      <c r="A435" s="156" t="str">
        <f aca="false">IF(Knihovna_nezpusobile_vydaje!$D$1315=0,"",Knihovna_nezpusobile_vydaje!$D$1315)</f>
        <v>P: Skladby podlah</v>
      </c>
      <c r="B435" s="157" t="str">
        <f aca="false">IF(Knihovna_nezpusobile_vydaje!$I$1315=0,"",Knihovna_nezpusobile_vydaje!$I$1315)</f>
        <v/>
      </c>
      <c r="C435" s="154"/>
    </row>
    <row r="436" s="155" customFormat="true" ht="12" hidden="true" customHeight="false" outlineLevel="5" collapsed="false">
      <c r="A436" s="158" t="str">
        <f aca="false">IF(Knihovna_nezpusobile_vydaje!$D$1316=0,"",Knihovna_nezpusobile_vydaje!$D$1316)</f>
        <v>P3a: Podlaha 2.NP jižní křídlo a západní křídlo</v>
      </c>
      <c r="B436" s="159" t="str">
        <f aca="false">IF(Knihovna_nezpusobile_vydaje!$I$1316=0,"",Knihovna_nezpusobile_vydaje!$I$1316)</f>
        <v/>
      </c>
      <c r="C436" s="154"/>
    </row>
    <row r="437" s="155" customFormat="true" ht="12" hidden="true" customHeight="false" outlineLevel="5" collapsed="false">
      <c r="A437" s="158" t="str">
        <f aca="false">IF(Knihovna_nezpusobile_vydaje!$D$1379=0,"",Knihovna_nezpusobile_vydaje!$D$1379)</f>
        <v>P3e: Podlaha 3.NP západní křídlo - zázemí</v>
      </c>
      <c r="B437" s="159" t="str">
        <f aca="false">IF(Knihovna_nezpusobile_vydaje!$I$1379=0,"",Knihovna_nezpusobile_vydaje!$I$1379)</f>
        <v/>
      </c>
      <c r="C437" s="154"/>
    </row>
    <row r="438" s="155" customFormat="true" ht="12" hidden="false" customHeight="false" outlineLevel="4" collapsed="true">
      <c r="A438" s="156" t="str">
        <f aca="false">IF(Knihovna_nezpusobile_vydaje!$D$1418=0,"",Knihovna_nezpusobile_vydaje!$D$1418)</f>
        <v>PS: Vnitřní povrchy stěn a stropů</v>
      </c>
      <c r="B438" s="157" t="str">
        <f aca="false">IF(Knihovna_nezpusobile_vydaje!$I$1418=0,"",Knihovna_nezpusobile_vydaje!$I$1418)</f>
        <v/>
      </c>
      <c r="C438" s="154"/>
    </row>
    <row r="439" s="155" customFormat="true" ht="12" hidden="true" customHeight="false" outlineLevel="5" collapsed="false">
      <c r="A439" s="158" t="str">
        <f aca="false">IF(Knihovna_nezpusobile_vydaje!$D$1419=0,"",Knihovna_nezpusobile_vydaje!$D$1419)</f>
        <v>PS.: Vnitřní povrchy stěn a stropů</v>
      </c>
      <c r="B439" s="159" t="str">
        <f aca="false">IF(Knihovna_nezpusobile_vydaje!$I$1419=0,"",Knihovna_nezpusobile_vydaje!$I$1419)</f>
        <v/>
      </c>
      <c r="C439" s="154"/>
    </row>
    <row r="440" s="155" customFormat="true" ht="12" hidden="false" customHeight="false" outlineLevel="4" collapsed="true">
      <c r="A440" s="156" t="str">
        <f aca="false">IF(Knihovna_nezpusobile_vydaje!$D$1515=0,"",Knihovna_nezpusobile_vydaje!$D$1515)</f>
        <v>SS: Skladby stropy</v>
      </c>
      <c r="B440" s="157" t="str">
        <f aca="false">IF(Knihovna_nezpusobile_vydaje!$I$1515=0,"",Knihovna_nezpusobile_vydaje!$I$1515)</f>
        <v/>
      </c>
      <c r="C440" s="154"/>
    </row>
    <row r="441" s="155" customFormat="true" ht="12" hidden="true" customHeight="false" outlineLevel="5" collapsed="false">
      <c r="A441" s="158" t="str">
        <f aca="false">IF(Knihovna_nezpusobile_vydaje!$D$1516=0,"",Knihovna_nezpusobile_vydaje!$D$1516)</f>
        <v>SS: Skladby stropy</v>
      </c>
      <c r="B441" s="159" t="str">
        <f aca="false">IF(Knihovna_nezpusobile_vydaje!$I$1516=0,"",Knihovna_nezpusobile_vydaje!$I$1516)</f>
        <v/>
      </c>
      <c r="C441" s="154"/>
    </row>
    <row r="442" s="155" customFormat="true" ht="12" hidden="false" customHeight="false" outlineLevel="3" collapsed="true">
      <c r="A442" s="152" t="str">
        <f aca="false">IF(Knihovna_nezpusobile_vydaje!$D$1567=0,"",Knihovna_nezpusobile_vydaje!$D$1567)</f>
        <v>NV_JD.1.1.05: Výrobky</v>
      </c>
      <c r="B442" s="153" t="str">
        <f aca="false">IF(Knihovna_nezpusobile_vydaje!$I$1567=0,"",Knihovna_nezpusobile_vydaje!$I$1567)</f>
        <v/>
      </c>
      <c r="C442" s="154"/>
    </row>
    <row r="443" s="155" customFormat="true" ht="12" hidden="false" customHeight="false" outlineLevel="4" collapsed="false">
      <c r="A443" s="156" t="str">
        <f aca="false">IF(Knihovna_nezpusobile_vydaje!$D$1568=0,"",Knihovna_nezpusobile_vydaje!$D$1568)</f>
        <v>JD.1.1.05.01: Okna</v>
      </c>
      <c r="B443" s="157" t="str">
        <f aca="false">IF(Knihovna_nezpusobile_vydaje!$I$1568=0,"",Knihovna_nezpusobile_vydaje!$I$1568)</f>
        <v/>
      </c>
      <c r="C443" s="154"/>
    </row>
    <row r="444" s="155" customFormat="true" ht="12" hidden="true" customHeight="false" outlineLevel="5" collapsed="false">
      <c r="A444" s="158" t="str">
        <f aca="false">IF(Knihovna_nezpusobile_vydaje!$D$1569=0,"",Knihovna_nezpusobile_vydaje!$D$1569)</f>
        <v>JD.1.1.05.01.01: Okna</v>
      </c>
      <c r="B444" s="159" t="str">
        <f aca="false">IF(Knihovna_nezpusobile_vydaje!$I$1569=0,"",Knihovna_nezpusobile_vydaje!$I$1569)</f>
        <v/>
      </c>
      <c r="C444" s="154"/>
    </row>
    <row r="445" s="155" customFormat="true" ht="12" hidden="false" customHeight="false" outlineLevel="4" collapsed="true">
      <c r="A445" s="156" t="str">
        <f aca="false">IF(Knihovna_nezpusobile_vydaje!$D$1578=0,"",Knihovna_nezpusobile_vydaje!$D$1578)</f>
        <v>JD.1.1.05.02: Dveře</v>
      </c>
      <c r="B445" s="157" t="str">
        <f aca="false">IF(Knihovna_nezpusobile_vydaje!$I$1578=0,"",Knihovna_nezpusobile_vydaje!$I$1578)</f>
        <v/>
      </c>
      <c r="C445" s="154"/>
    </row>
    <row r="446" s="155" customFormat="true" ht="12" hidden="true" customHeight="false" outlineLevel="5" collapsed="false">
      <c r="A446" s="158" t="str">
        <f aca="false">IF(Knihovna_nezpusobile_vydaje!$D$1579=0,"",Knihovna_nezpusobile_vydaje!$D$1579)</f>
        <v>JD.1.1.05.02.01: Dveře</v>
      </c>
      <c r="B446" s="159" t="str">
        <f aca="false">IF(Knihovna_nezpusobile_vydaje!$I$1579=0,"",Knihovna_nezpusobile_vydaje!$I$1579)</f>
        <v/>
      </c>
      <c r="C446" s="154"/>
    </row>
    <row r="447" s="155" customFormat="true" ht="12" hidden="false" customHeight="false" outlineLevel="4" collapsed="true">
      <c r="A447" s="156" t="str">
        <f aca="false">IF(Knihovna_nezpusobile_vydaje!$D$1590=0,"",Knihovna_nezpusobile_vydaje!$D$1590)</f>
        <v>JD.1.1.05.05: Truhlářské prvky</v>
      </c>
      <c r="B447" s="157" t="str">
        <f aca="false">IF(Knihovna_nezpusobile_vydaje!$I$1590=0,"",Knihovna_nezpusobile_vydaje!$I$1590)</f>
        <v/>
      </c>
      <c r="C447" s="154"/>
    </row>
    <row r="448" s="155" customFormat="true" ht="12" hidden="true" customHeight="false" outlineLevel="5" collapsed="false">
      <c r="A448" s="158" t="str">
        <f aca="false">IF(Knihovna_nezpusobile_vydaje!$D$1591=0,"",Knihovna_nezpusobile_vydaje!$D$1591)</f>
        <v>JD.1.1.05.05.01: Truhlářské prvky</v>
      </c>
      <c r="B448" s="159" t="str">
        <f aca="false">IF(Knihovna_nezpusobile_vydaje!$I$1591=0,"",Knihovna_nezpusobile_vydaje!$I$1591)</f>
        <v/>
      </c>
      <c r="C448" s="154"/>
    </row>
    <row r="449" s="155" customFormat="true" ht="12" hidden="false" customHeight="false" outlineLevel="4" collapsed="true">
      <c r="A449" s="156" t="str">
        <f aca="false">IF(Knihovna_nezpusobile_vydaje!$D$1599=0,"",Knihovna_nezpusobile_vydaje!$D$1599)</f>
        <v>JD.1.1.05.07: Skleněné prvky</v>
      </c>
      <c r="B449" s="157" t="str">
        <f aca="false">IF(Knihovna_nezpusobile_vydaje!$I$1599=0,"",Knihovna_nezpusobile_vydaje!$I$1599)</f>
        <v/>
      </c>
      <c r="C449" s="154"/>
    </row>
    <row r="450" s="155" customFormat="true" ht="12" hidden="true" customHeight="false" outlineLevel="5" collapsed="false">
      <c r="A450" s="158" t="str">
        <f aca="false">IF(Knihovna_nezpusobile_vydaje!$D$1600=0,"",Knihovna_nezpusobile_vydaje!$D$1600)</f>
        <v>JD.1.1.05.07.01: Skleněné prvky</v>
      </c>
      <c r="B450" s="159" t="str">
        <f aca="false">IF(Knihovna_nezpusobile_vydaje!$I$1600=0,"",Knihovna_nezpusobile_vydaje!$I$1600)</f>
        <v/>
      </c>
      <c r="C450" s="154"/>
    </row>
    <row r="451" s="155" customFormat="true" ht="12" hidden="false" customHeight="false" outlineLevel="3" collapsed="true">
      <c r="A451" s="152" t="str">
        <f aca="false">IF(Knihovna_nezpusobile_vydaje!$D$1612=0,"",Knihovna_nezpusobile_vydaje!$D$1612)</f>
        <v>NV_JD.1.1.07: Ostatní</v>
      </c>
      <c r="B451" s="153" t="str">
        <f aca="false">IF(Knihovna_nezpusobile_vydaje!$I$1612=0,"",Knihovna_nezpusobile_vydaje!$I$1612)</f>
        <v/>
      </c>
      <c r="C451" s="154"/>
    </row>
    <row r="452" s="155" customFormat="true" ht="12" hidden="false" customHeight="false" outlineLevel="4" collapsed="false">
      <c r="A452" s="156" t="str">
        <f aca="false">IF(Knihovna_nezpusobile_vydaje!$D$1613=0,"",Knihovna_nezpusobile_vydaje!$D$1613)</f>
        <v>009: Ostatní konstrukce a práce</v>
      </c>
      <c r="B452" s="157" t="str">
        <f aca="false">IF(Knihovna_nezpusobile_vydaje!$I$1613=0,"",Knihovna_nezpusobile_vydaje!$I$1613)</f>
        <v/>
      </c>
      <c r="C452" s="154"/>
    </row>
    <row r="453" s="155" customFormat="true" ht="12" hidden="true" customHeight="false" outlineLevel="5" collapsed="false">
      <c r="A453" s="158" t="str">
        <f aca="false">IF(Knihovna_nezpusobile_vydaje!$D$1614=0,"",Knihovna_nezpusobile_vydaje!$D$1614)</f>
        <v>0094: Lešení a stavební výtahy</v>
      </c>
      <c r="B453" s="159" t="str">
        <f aca="false">IF(Knihovna_nezpusobile_vydaje!$I$1614=0,"",Knihovna_nezpusobile_vydaje!$I$1614)</f>
        <v/>
      </c>
      <c r="C453" s="154"/>
    </row>
    <row r="454" s="155" customFormat="true" ht="12" hidden="true" customHeight="false" outlineLevel="5" collapsed="false">
      <c r="A454" s="158" t="str">
        <f aca="false">IF(Knihovna_nezpusobile_vydaje!$D$1620=0,"",Knihovna_nezpusobile_vydaje!$D$1620)</f>
        <v>0095: Dokončovací konstrukce a práce pozemních staveb</v>
      </c>
      <c r="B454" s="159" t="str">
        <f aca="false">IF(Knihovna_nezpusobile_vydaje!$I$1620=0,"",Knihovna_nezpusobile_vydaje!$I$1620)</f>
        <v/>
      </c>
      <c r="C454" s="154"/>
    </row>
    <row r="455" s="155" customFormat="true" ht="12" hidden="false" customHeight="false" outlineLevel="4" collapsed="true">
      <c r="A455" s="156" t="str">
        <f aca="false">IF(Knihovna_nezpusobile_vydaje!$D$1626=0,"",Knihovna_nezpusobile_vydaje!$D$1626)</f>
        <v>784: Malby</v>
      </c>
      <c r="B455" s="157" t="str">
        <f aca="false">IF(Knihovna_nezpusobile_vydaje!$I$1626=0,"",Knihovna_nezpusobile_vydaje!$I$1626)</f>
        <v/>
      </c>
      <c r="C455" s="154"/>
    </row>
    <row r="456" s="155" customFormat="true" ht="12" hidden="true" customHeight="false" outlineLevel="5" collapsed="false">
      <c r="A456" s="158" t="str">
        <f aca="false">IF(Knihovna_nezpusobile_vydaje!$D$1627=0,"",Knihovna_nezpusobile_vydaje!$D$1627)</f>
        <v>784.: Malby</v>
      </c>
      <c r="B456" s="159" t="str">
        <f aca="false">IF(Knihovna_nezpusobile_vydaje!$I$1627=0,"",Knihovna_nezpusobile_vydaje!$I$1627)</f>
        <v/>
      </c>
      <c r="C456" s="154"/>
    </row>
    <row r="457" s="151" customFormat="true" ht="12.75" hidden="false" customHeight="false" outlineLevel="2" collapsed="true">
      <c r="A457" s="148" t="str">
        <f aca="false">IF(Knihovna_nezpusobile_vydaje!$D$1645=0,"",Knihovna_nezpusobile_vydaje!$D$1645)</f>
        <v>NV_JD.1.2.: Stavebně konstrukční část</v>
      </c>
      <c r="B457" s="149" t="str">
        <f aca="false">IF(Knihovna_nezpusobile_vydaje!$I$1645=0,"",Knihovna_nezpusobile_vydaje!$I$1645)</f>
        <v/>
      </c>
      <c r="C457" s="150"/>
    </row>
    <row r="458" s="155" customFormat="true" ht="12" hidden="false" customHeight="false" outlineLevel="3" collapsed="false">
      <c r="A458" s="152" t="str">
        <f aca="false">IF(Knihovna_nezpusobile_vydaje!$D$1646=0,"",Knihovna_nezpusobile_vydaje!$D$1646)</f>
        <v>NV_JD.1.2.00: Likvidace suti</v>
      </c>
      <c r="B458" s="153" t="str">
        <f aca="false">IF(Knihovna_nezpusobile_vydaje!$I$1646=0,"",Knihovna_nezpusobile_vydaje!$I$1646)</f>
        <v/>
      </c>
      <c r="C458" s="154"/>
    </row>
    <row r="459" s="155" customFormat="true" ht="12" hidden="false" customHeight="false" outlineLevel="4" collapsed="false">
      <c r="A459" s="156" t="str">
        <f aca="false">IF(Knihovna_nezpusobile_vydaje!$D$1647=0,"",Knihovna_nezpusobile_vydaje!$D$1647)</f>
        <v>099: Přesun hmot HSV</v>
      </c>
      <c r="B459" s="157" t="str">
        <f aca="false">IF(Knihovna_nezpusobile_vydaje!$I$1647=0,"",Knihovna_nezpusobile_vydaje!$I$1647)</f>
        <v/>
      </c>
      <c r="C459" s="154"/>
    </row>
    <row r="460" s="155" customFormat="true" ht="12" hidden="true" customHeight="false" outlineLevel="5" collapsed="false">
      <c r="A460" s="158" t="str">
        <f aca="false">IF(Knihovna_nezpusobile_vydaje!$D$1648=0,"",Knihovna_nezpusobile_vydaje!$D$1648)</f>
        <v>099.: Přesun hmot HSV</v>
      </c>
      <c r="B460" s="159" t="str">
        <f aca="false">IF(Knihovna_nezpusobile_vydaje!$I$1648=0,"",Knihovna_nezpusobile_vydaje!$I$1648)</f>
        <v/>
      </c>
      <c r="C460" s="154"/>
    </row>
    <row r="461" s="155" customFormat="true" ht="12" hidden="false" customHeight="false" outlineLevel="3" collapsed="true">
      <c r="A461" s="152" t="str">
        <f aca="false">IF(Knihovna_nezpusobile_vydaje!$D$1662=0,"",Knihovna_nezpusobile_vydaje!$D$1662)</f>
        <v>NV_JD.1.2.01: Překlady</v>
      </c>
      <c r="B461" s="153" t="str">
        <f aca="false">IF(Knihovna_nezpusobile_vydaje!$I$1662=0,"",Knihovna_nezpusobile_vydaje!$I$1662)</f>
        <v/>
      </c>
      <c r="C461" s="154"/>
    </row>
    <row r="462" s="155" customFormat="true" ht="12" hidden="false" customHeight="false" outlineLevel="4" collapsed="false">
      <c r="A462" s="156" t="str">
        <f aca="false">IF(Knihovna_nezpusobile_vydaje!$D$1663=0,"",Knihovna_nezpusobile_vydaje!$D$1663)</f>
        <v>003: Svislé konstrukce</v>
      </c>
      <c r="B462" s="157" t="str">
        <f aca="false">IF(Knihovna_nezpusobile_vydaje!$I$1663=0,"",Knihovna_nezpusobile_vydaje!$I$1663)</f>
        <v/>
      </c>
      <c r="C462" s="154"/>
    </row>
    <row r="463" s="155" customFormat="true" ht="12" hidden="true" customHeight="false" outlineLevel="5" collapsed="false">
      <c r="A463" s="158" t="str">
        <f aca="false">IF(Knihovna_nezpusobile_vydaje!$D$1664=0,"",Knihovna_nezpusobile_vydaje!$D$1664)</f>
        <v>0031: Zdi pozemních staveb</v>
      </c>
      <c r="B463" s="159" t="str">
        <f aca="false">IF(Knihovna_nezpusobile_vydaje!$I$1664=0,"",Knihovna_nezpusobile_vydaje!$I$1664)</f>
        <v/>
      </c>
      <c r="C463" s="154"/>
    </row>
    <row r="464" s="155" customFormat="true" ht="12" hidden="true" customHeight="false" outlineLevel="5" collapsed="false">
      <c r="A464" s="158" t="str">
        <f aca="false">IF(Knihovna_nezpusobile_vydaje!$D$1674=0,"",Knihovna_nezpusobile_vydaje!$D$1674)</f>
        <v>0034: Stěny a příčky</v>
      </c>
      <c r="B464" s="159" t="str">
        <f aca="false">IF(Knihovna_nezpusobile_vydaje!$I$1674=0,"",Knihovna_nezpusobile_vydaje!$I$1674)</f>
        <v/>
      </c>
      <c r="C464" s="154"/>
    </row>
    <row r="465" s="155" customFormat="true" ht="12" hidden="false" customHeight="false" outlineLevel="4" collapsed="true">
      <c r="A465" s="156" t="str">
        <f aca="false">IF(Knihovna_nezpusobile_vydaje!$D$1684=0,"",Knihovna_nezpusobile_vydaje!$D$1684)</f>
        <v>004: Vodorovné konstrukce</v>
      </c>
      <c r="B465" s="157" t="str">
        <f aca="false">IF(Knihovna_nezpusobile_vydaje!$I$1684=0,"",Knihovna_nezpusobile_vydaje!$I$1684)</f>
        <v/>
      </c>
      <c r="C465" s="154"/>
    </row>
    <row r="466" s="155" customFormat="true" ht="12" hidden="true" customHeight="false" outlineLevel="5" collapsed="false">
      <c r="A466" s="158" t="str">
        <f aca="false">IF(Knihovna_nezpusobile_vydaje!$D$1685=0,"",Knihovna_nezpusobile_vydaje!$D$1685)</f>
        <v>0041: Stropy a stropní konstrukce pozemních staveb</v>
      </c>
      <c r="B466" s="159" t="str">
        <f aca="false">IF(Knihovna_nezpusobile_vydaje!$I$1685=0,"",Knihovna_nezpusobile_vydaje!$I$1685)</f>
        <v/>
      </c>
      <c r="C466" s="154"/>
    </row>
    <row r="467" s="155" customFormat="true" ht="12" hidden="false" customHeight="false" outlineLevel="4" collapsed="true">
      <c r="A467" s="156" t="str">
        <f aca="false">IF(Knihovna_nezpusobile_vydaje!$D$1712=0,"",Knihovna_nezpusobile_vydaje!$D$1712)</f>
        <v>009: Ostatní konstrukce a práce</v>
      </c>
      <c r="B467" s="157" t="str">
        <f aca="false">IF(Knihovna_nezpusobile_vydaje!$I$1712=0,"",Knihovna_nezpusobile_vydaje!$I$1712)</f>
        <v/>
      </c>
      <c r="C467" s="154"/>
    </row>
    <row r="468" s="155" customFormat="true" ht="12" hidden="true" customHeight="false" outlineLevel="5" collapsed="false">
      <c r="A468" s="158" t="str">
        <f aca="false">IF(Knihovna_nezpusobile_vydaje!$D$1713=0,"",Knihovna_nezpusobile_vydaje!$D$1713)</f>
        <v>0096: Bourání konstrukcí</v>
      </c>
      <c r="B468" s="159" t="str">
        <f aca="false">IF(Knihovna_nezpusobile_vydaje!$I$1713=0,"",Knihovna_nezpusobile_vydaje!$I$1713)</f>
        <v/>
      </c>
      <c r="C468" s="154"/>
    </row>
    <row r="469" s="155" customFormat="true" ht="12" hidden="false" customHeight="false" outlineLevel="3" collapsed="true">
      <c r="A469" s="152" t="str">
        <f aca="false">IF(Knihovna_nezpusobile_vydaje!$D$1724=0,"",Knihovna_nezpusobile_vydaje!$D$1724)</f>
        <v>NV_JD.1.2.02: Obnova kleštinové soustavy</v>
      </c>
      <c r="B469" s="153" t="str">
        <f aca="false">IF(Knihovna_nezpusobile_vydaje!$I$1724=0,"",Knihovna_nezpusobile_vydaje!$I$1724)</f>
        <v/>
      </c>
      <c r="C469" s="154"/>
    </row>
    <row r="470" s="155" customFormat="true" ht="12" hidden="false" customHeight="false" outlineLevel="4" collapsed="false">
      <c r="A470" s="156" t="str">
        <f aca="false">IF(Knihovna_nezpusobile_vydaje!$D$1725=0,"",Knihovna_nezpusobile_vydaje!$D$1725)</f>
        <v>009: Ostatní konstrukce a práce</v>
      </c>
      <c r="B470" s="157" t="str">
        <f aca="false">IF(Knihovna_nezpusobile_vydaje!$I$1725=0,"",Knihovna_nezpusobile_vydaje!$I$1725)</f>
        <v/>
      </c>
      <c r="C470" s="154"/>
    </row>
    <row r="471" s="155" customFormat="true" ht="12" hidden="true" customHeight="false" outlineLevel="5" collapsed="false">
      <c r="A471" s="158" t="str">
        <f aca="false">IF(Knihovna_nezpusobile_vydaje!$D$1726=0,"",Knihovna_nezpusobile_vydaje!$D$1726)</f>
        <v>0098: Demolice a sanace</v>
      </c>
      <c r="B471" s="159" t="str">
        <f aca="false">IF(Knihovna_nezpusobile_vydaje!$I$1726=0,"",Knihovna_nezpusobile_vydaje!$I$1726)</f>
        <v/>
      </c>
      <c r="C471" s="154"/>
    </row>
    <row r="472" s="155" customFormat="true" ht="12" hidden="false" customHeight="false" outlineLevel="4" collapsed="true">
      <c r="A472" s="156" t="str">
        <f aca="false">IF(Knihovna_nezpusobile_vydaje!$D$1731=0,"",Knihovna_nezpusobile_vydaje!$D$1731)</f>
        <v>KS: Obnova kleštinové soustavy</v>
      </c>
      <c r="B472" s="157" t="str">
        <f aca="false">IF(Knihovna_nezpusobile_vydaje!$I$1731=0,"",Knihovna_nezpusobile_vydaje!$I$1731)</f>
        <v/>
      </c>
      <c r="C472" s="154"/>
    </row>
    <row r="473" s="155" customFormat="true" ht="12" hidden="true" customHeight="false" outlineLevel="5" collapsed="false">
      <c r="A473" s="158" t="str">
        <f aca="false">IF(Knihovna_nezpusobile_vydaje!$D$1732=0,"",Knihovna_nezpusobile_vydaje!$D$1732)</f>
        <v>KS: Obnova kleštinové soustavy</v>
      </c>
      <c r="B473" s="159" t="str">
        <f aca="false">IF(Knihovna_nezpusobile_vydaje!$I$1732=0,"",Knihovna_nezpusobile_vydaje!$I$1732)</f>
        <v/>
      </c>
      <c r="C473" s="154"/>
    </row>
    <row r="474" s="155" customFormat="true" ht="12" hidden="false" customHeight="false" outlineLevel="3" collapsed="true">
      <c r="A474" s="152" t="str">
        <f aca="false">IF(Knihovna_nezpusobile_vydaje!$D$1744=0,"",Knihovna_nezpusobile_vydaje!$D$1744)</f>
        <v>NV_JD.1.2.03: Sanace dřevěných konstrukci</v>
      </c>
      <c r="B474" s="153" t="str">
        <f aca="false">IF(Knihovna_nezpusobile_vydaje!$I$1744=0,"",Knihovna_nezpusobile_vydaje!$I$1744)</f>
        <v/>
      </c>
      <c r="C474" s="154"/>
    </row>
    <row r="475" s="155" customFormat="true" ht="12" hidden="false" customHeight="false" outlineLevel="4" collapsed="false">
      <c r="A475" s="156" t="str">
        <f aca="false">IF(Knihovna_nezpusobile_vydaje!$D$1745=0,"",Knihovna_nezpusobile_vydaje!$D$1745)</f>
        <v>003: Svislé konstrukce</v>
      </c>
      <c r="B475" s="157" t="str">
        <f aca="false">IF(Knihovna_nezpusobile_vydaje!$I$1745=0,"",Knihovna_nezpusobile_vydaje!$I$1745)</f>
        <v/>
      </c>
      <c r="C475" s="154"/>
    </row>
    <row r="476" s="155" customFormat="true" ht="12" hidden="true" customHeight="false" outlineLevel="5" collapsed="false">
      <c r="A476" s="158" t="str">
        <f aca="false">IF(Knihovna_nezpusobile_vydaje!$D$1746=0,"",Knihovna_nezpusobile_vydaje!$D$1746)</f>
        <v>0031: Zdi pozemních staveb</v>
      </c>
      <c r="B476" s="159" t="str">
        <f aca="false">IF(Knihovna_nezpusobile_vydaje!$I$1746=0,"",Knihovna_nezpusobile_vydaje!$I$1746)</f>
        <v/>
      </c>
      <c r="C476" s="154"/>
    </row>
    <row r="477" s="155" customFormat="true" ht="12" hidden="false" customHeight="false" outlineLevel="4" collapsed="true">
      <c r="A477" s="156" t="str">
        <f aca="false">IF(Knihovna_nezpusobile_vydaje!$D$1753=0,"",Knihovna_nezpusobile_vydaje!$D$1753)</f>
        <v>009: Ostatní konstrukce a práce</v>
      </c>
      <c r="B477" s="157" t="str">
        <f aca="false">IF(Knihovna_nezpusobile_vydaje!$I$1753=0,"",Knihovna_nezpusobile_vydaje!$I$1753)</f>
        <v/>
      </c>
      <c r="C477" s="154"/>
    </row>
    <row r="478" s="155" customFormat="true" ht="12" hidden="true" customHeight="false" outlineLevel="5" collapsed="false">
      <c r="A478" s="158" t="str">
        <f aca="false">IF(Knihovna_nezpusobile_vydaje!$D$1754=0,"",Knihovna_nezpusobile_vydaje!$D$1754)</f>
        <v>0097: Prorážení otvorů a ostatní bourací práce</v>
      </c>
      <c r="B478" s="159" t="str">
        <f aca="false">IF(Knihovna_nezpusobile_vydaje!$I$1754=0,"",Knihovna_nezpusobile_vydaje!$I$1754)</f>
        <v/>
      </c>
      <c r="C478" s="154"/>
    </row>
    <row r="479" s="155" customFormat="true" ht="12" hidden="false" customHeight="false" outlineLevel="4" collapsed="true">
      <c r="A479" s="156" t="str">
        <f aca="false">IF(Knihovna_nezpusobile_vydaje!$D$1761=0,"",Knihovna_nezpusobile_vydaje!$D$1761)</f>
        <v>762: Konstrukce tesařské</v>
      </c>
      <c r="B479" s="157" t="str">
        <f aca="false">IF(Knihovna_nezpusobile_vydaje!$I$1761=0,"",Knihovna_nezpusobile_vydaje!$I$1761)</f>
        <v/>
      </c>
      <c r="C479" s="154"/>
    </row>
    <row r="480" s="155" customFormat="true" ht="12" hidden="true" customHeight="false" outlineLevel="5" collapsed="false">
      <c r="A480" s="158" t="str">
        <f aca="false">IF(Knihovna_nezpusobile_vydaje!$D$1762=0,"",Knihovna_nezpusobile_vydaje!$D$1762)</f>
        <v>7627: Konstrukce tesařské - kompletní vázané konstrukce</v>
      </c>
      <c r="B480" s="159" t="str">
        <f aca="false">IF(Knihovna_nezpusobile_vydaje!$I$1762=0,"",Knihovna_nezpusobile_vydaje!$I$1762)</f>
        <v/>
      </c>
      <c r="C480" s="154"/>
    </row>
    <row r="481" s="155" customFormat="true" ht="12" hidden="true" customHeight="false" outlineLevel="5" collapsed="false">
      <c r="A481" s="158" t="str">
        <f aca="false">IF(Knihovna_nezpusobile_vydaje!$D$1792=0,"",Knihovna_nezpusobile_vydaje!$D$1792)</f>
        <v>7628: Konstrukce tesařské - stropy a stropní konstrukce</v>
      </c>
      <c r="B481" s="159" t="str">
        <f aca="false">IF(Knihovna_nezpusobile_vydaje!$I$1792=0,"",Knihovna_nezpusobile_vydaje!$I$1792)</f>
        <v/>
      </c>
      <c r="C481" s="154"/>
    </row>
    <row r="482" s="155" customFormat="true" ht="12" hidden="false" customHeight="false" outlineLevel="3" collapsed="true">
      <c r="A482" s="152" t="str">
        <f aca="false">IF(Knihovna_nezpusobile_vydaje!$D$1841=0,"",Knihovna_nezpusobile_vydaje!$D$1841)</f>
        <v>NV_JD.1.2.04: Sanace zdiva přilehlého dřevěných sanovaným konstrukcím</v>
      </c>
      <c r="B482" s="153" t="str">
        <f aca="false">IF(Knihovna_nezpusobile_vydaje!$I$1841=0,"",Knihovna_nezpusobile_vydaje!$I$1841)</f>
        <v/>
      </c>
      <c r="C482" s="154"/>
    </row>
    <row r="483" s="155" customFormat="true" ht="12" hidden="false" customHeight="false" outlineLevel="4" collapsed="false">
      <c r="A483" s="156" t="str">
        <f aca="false">IF(Knihovna_nezpusobile_vydaje!$D$1842=0,"",Knihovna_nezpusobile_vydaje!$D$1842)</f>
        <v>009: Ostatní konstrukce a práce</v>
      </c>
      <c r="B483" s="157" t="str">
        <f aca="false">IF(Knihovna_nezpusobile_vydaje!$I$1842=0,"",Knihovna_nezpusobile_vydaje!$I$1842)</f>
        <v/>
      </c>
      <c r="C483" s="154"/>
    </row>
    <row r="484" s="155" customFormat="true" ht="12" hidden="true" customHeight="false" outlineLevel="5" collapsed="false">
      <c r="A484" s="158" t="str">
        <f aca="false">IF(Knihovna_nezpusobile_vydaje!$D$1843=0,"",Knihovna_nezpusobile_vydaje!$D$1843)</f>
        <v>0098: Demolice a sanace</v>
      </c>
      <c r="B484" s="159" t="str">
        <f aca="false">IF(Knihovna_nezpusobile_vydaje!$I$1843=0,"",Knihovna_nezpusobile_vydaje!$I$1843)</f>
        <v/>
      </c>
      <c r="C484" s="154"/>
    </row>
    <row r="485" s="155" customFormat="true" ht="12" hidden="false" customHeight="false" outlineLevel="3" collapsed="true">
      <c r="A485" s="152" t="str">
        <f aca="false">IF(Knihovna_nezpusobile_vydaje!$D$1860=0,"",Knihovna_nezpusobile_vydaje!$D$1860)</f>
        <v>NV_JD.1.2.05: Podpěrné konstrukce</v>
      </c>
      <c r="B485" s="153" t="str">
        <f aca="false">IF(Knihovna_nezpusobile_vydaje!$I$1860=0,"",Knihovna_nezpusobile_vydaje!$I$1860)</f>
        <v/>
      </c>
      <c r="C485" s="154"/>
    </row>
    <row r="486" s="155" customFormat="true" ht="12" hidden="false" customHeight="false" outlineLevel="4" collapsed="false">
      <c r="A486" s="156" t="str">
        <f aca="false">IF(Knihovna_nezpusobile_vydaje!$D$1861=0,"",Knihovna_nezpusobile_vydaje!$D$1861)</f>
        <v>009: Ostatní konstrukce a práce</v>
      </c>
      <c r="B486" s="157" t="str">
        <f aca="false">IF(Knihovna_nezpusobile_vydaje!$I$1861=0,"",Knihovna_nezpusobile_vydaje!$I$1861)</f>
        <v/>
      </c>
      <c r="C486" s="154"/>
    </row>
    <row r="487" s="155" customFormat="true" ht="12" hidden="true" customHeight="false" outlineLevel="5" collapsed="false">
      <c r="A487" s="158" t="str">
        <f aca="false">IF(Knihovna_nezpusobile_vydaje!$D$1862=0,"",Knihovna_nezpusobile_vydaje!$D$1862)</f>
        <v>0094: Lešení a stavební výtahy</v>
      </c>
      <c r="B487" s="159" t="str">
        <f aca="false">IF(Knihovna_nezpusobile_vydaje!$I$1862=0,"",Knihovna_nezpusobile_vydaje!$I$1862)</f>
        <v/>
      </c>
      <c r="C487" s="154"/>
    </row>
    <row r="488" s="151" customFormat="true" ht="12.75" hidden="false" customHeight="false" outlineLevel="2" collapsed="true">
      <c r="A488" s="148" t="str">
        <f aca="false">IF(Knihovna_nezpusobile_vydaje!$D$1875=0,"",Knihovna_nezpusobile_vydaje!$D$1875)</f>
        <v>NV_JD.1.3.: Požárně bezpečnostní řešení</v>
      </c>
      <c r="B488" s="149" t="str">
        <f aca="false">IF(Knihovna_nezpusobile_vydaje!$I$1875=0,"",Knihovna_nezpusobile_vydaje!$I$1875)</f>
        <v/>
      </c>
      <c r="C488" s="150"/>
    </row>
    <row r="489" s="155" customFormat="true" ht="12" hidden="false" customHeight="false" outlineLevel="3" collapsed="false">
      <c r="A489" s="152" t="str">
        <f aca="false">IF(Knihovna_nezpusobile_vydaje!$D$1876=0,"",Knihovna_nezpusobile_vydaje!$D$1876)</f>
        <v>NV_JD.1.3.01: Požárně bezpečnostní řešení</v>
      </c>
      <c r="B489" s="153" t="str">
        <f aca="false">IF(Knihovna_nezpusobile_vydaje!$I$1876=0,"",Knihovna_nezpusobile_vydaje!$I$1876)</f>
        <v/>
      </c>
      <c r="C489" s="154"/>
    </row>
    <row r="490" s="155" customFormat="true" ht="12" hidden="false" customHeight="false" outlineLevel="4" collapsed="false">
      <c r="A490" s="156" t="str">
        <f aca="false">IF(Knihovna_nezpusobile_vydaje!$D$1877=0,"",Knihovna_nezpusobile_vydaje!$D$1877)</f>
        <v>PBŘ: Požárně bezpečnostní řešení</v>
      </c>
      <c r="B490" s="157" t="str">
        <f aca="false">IF(Knihovna_nezpusobile_vydaje!$I$1877=0,"",Knihovna_nezpusobile_vydaje!$I$1877)</f>
        <v/>
      </c>
      <c r="C490" s="154"/>
    </row>
    <row r="491" s="155" customFormat="true" ht="12" hidden="true" customHeight="false" outlineLevel="5" collapsed="false">
      <c r="A491" s="158" t="str">
        <f aca="false">IF(Knihovna_nezpusobile_vydaje!$D$1878=0,"",Knihovna_nezpusobile_vydaje!$D$1878)</f>
        <v>PBŘ: Požárně bezpečnostní řešení</v>
      </c>
      <c r="B491" s="159" t="str">
        <f aca="false">IF(Knihovna_nezpusobile_vydaje!$I$1878=0,"",Knihovna_nezpusobile_vydaje!$I$1878)</f>
        <v/>
      </c>
      <c r="C491" s="154"/>
    </row>
    <row r="492" s="151" customFormat="true" ht="12.75" hidden="false" customHeight="false" outlineLevel="2" collapsed="true">
      <c r="A492" s="148" t="str">
        <f aca="false">IF(Knihovna_nezpusobile_vydaje!$D$1885=0,"",Knihovna_nezpusobile_vydaje!$D$1885)</f>
        <v>NV_JD.1.4.: Technické zařízení budov</v>
      </c>
      <c r="B492" s="149" t="str">
        <f aca="false">IF(Knihovna_nezpusobile_vydaje!$I$1885=0,"",Knihovna_nezpusobile_vydaje!$I$1885)</f>
        <v/>
      </c>
      <c r="C492" s="150"/>
    </row>
    <row r="493" s="155" customFormat="true" ht="12" hidden="false" customHeight="false" outlineLevel="3" collapsed="false">
      <c r="A493" s="152" t="str">
        <f aca="false">IF(Knihovna_nezpusobile_vydaje!$D$1886=0,"",Knihovna_nezpusobile_vydaje!$D$1886)</f>
        <v>NV_JD.1.4.01: Zdravotně technická instalace</v>
      </c>
      <c r="B493" s="153" t="str">
        <f aca="false">IF(Knihovna_nezpusobile_vydaje!$I$1886=0,"",Knihovna_nezpusobile_vydaje!$I$1886)</f>
        <v/>
      </c>
      <c r="C493" s="154"/>
    </row>
    <row r="494" s="155" customFormat="true" ht="12" hidden="false" customHeight="false" outlineLevel="4" collapsed="false">
      <c r="A494" s="156" t="str">
        <f aca="false">IF(Knihovna_nezpusobile_vydaje!$D$1887=0,"",Knihovna_nezpusobile_vydaje!$D$1887)</f>
        <v>JD.1.4.01.01: Vnitřní  kanalizace</v>
      </c>
      <c r="B494" s="157" t="str">
        <f aca="false">IF(Knihovna_nezpusobile_vydaje!$I$1887=0,"",Knihovna_nezpusobile_vydaje!$I$1887)</f>
        <v/>
      </c>
      <c r="C494" s="154"/>
    </row>
    <row r="495" s="155" customFormat="true" ht="12" hidden="true" customHeight="false" outlineLevel="5" collapsed="false">
      <c r="A495" s="158" t="str">
        <f aca="false">IF(Knihovna_nezpusobile_vydaje!$D$1888=0,"",Knihovna_nezpusobile_vydaje!$D$1888)</f>
        <v>JD.1.4.01.01.01: Vnitřní kanalizace</v>
      </c>
      <c r="B495" s="159" t="str">
        <f aca="false">IF(Knihovna_nezpusobile_vydaje!$I$1888=0,"",Knihovna_nezpusobile_vydaje!$I$1888)</f>
        <v/>
      </c>
      <c r="C495" s="154"/>
    </row>
    <row r="496" s="155" customFormat="true" ht="12" hidden="true" customHeight="false" outlineLevel="5" collapsed="false">
      <c r="A496" s="158" t="str">
        <f aca="false">IF(Knihovna_nezpusobile_vydaje!$D$1898=0,"",Knihovna_nezpusobile_vydaje!$D$1898)</f>
        <v>JD.1.4.01.01.02: Zařizovací předměty-  výběr uspřesní architekt projektu</v>
      </c>
      <c r="B496" s="159" t="str">
        <f aca="false">IF(Knihovna_nezpusobile_vydaje!$I$1898=0,"",Knihovna_nezpusobile_vydaje!$I$1898)</f>
        <v/>
      </c>
      <c r="C496" s="154"/>
    </row>
    <row r="497" s="155" customFormat="true" ht="12" hidden="false" customHeight="false" outlineLevel="4" collapsed="true">
      <c r="A497" s="156" t="str">
        <f aca="false">IF(Knihovna_nezpusobile_vydaje!$D$1927=0,"",Knihovna_nezpusobile_vydaje!$D$1927)</f>
        <v>JD.1.4.01.02: Vnitřní vodovod</v>
      </c>
      <c r="B497" s="157" t="str">
        <f aca="false">IF(Knihovna_nezpusobile_vydaje!$I$1927=0,"",Knihovna_nezpusobile_vydaje!$I$1927)</f>
        <v/>
      </c>
      <c r="C497" s="154"/>
    </row>
    <row r="498" s="155" customFormat="true" ht="12" hidden="true" customHeight="false" outlineLevel="5" collapsed="false">
      <c r="A498" s="158" t="str">
        <f aca="false">IF(Knihovna_nezpusobile_vydaje!$D$1928=0,"",Knihovna_nezpusobile_vydaje!$D$1928)</f>
        <v>JD.1.4.01.02.01: Izolace tepelné</v>
      </c>
      <c r="B498" s="159" t="str">
        <f aca="false">IF(Knihovna_nezpusobile_vydaje!$I$1928=0,"",Knihovna_nezpusobile_vydaje!$I$1928)</f>
        <v/>
      </c>
      <c r="C498" s="154"/>
    </row>
    <row r="499" s="155" customFormat="true" ht="12" hidden="true" customHeight="false" outlineLevel="5" collapsed="false">
      <c r="A499" s="158" t="str">
        <f aca="false">IF(Knihovna_nezpusobile_vydaje!$D$1936=0,"",Knihovna_nezpusobile_vydaje!$D$1936)</f>
        <v>JD.1.4.01.02.02: Vnitřní vodovod</v>
      </c>
      <c r="B499" s="159" t="str">
        <f aca="false">IF(Knihovna_nezpusobile_vydaje!$I$1936=0,"",Knihovna_nezpusobile_vydaje!$I$1936)</f>
        <v/>
      </c>
      <c r="C499" s="154"/>
    </row>
    <row r="500" s="155" customFormat="true" ht="12" hidden="false" customHeight="false" outlineLevel="4" collapsed="true">
      <c r="A500" s="156" t="str">
        <f aca="false">IF(Knihovna_nezpusobile_vydaje!$D$1947=0,"",Knihovna_nezpusobile_vydaje!$D$1947)</f>
        <v>JD.1.4.01.03: Ostatní</v>
      </c>
      <c r="B500" s="157" t="str">
        <f aca="false">IF(Knihovna_nezpusobile_vydaje!$I$1947=0,"",Knihovna_nezpusobile_vydaje!$I$1947)</f>
        <v/>
      </c>
      <c r="C500" s="154"/>
    </row>
    <row r="501" s="155" customFormat="true" ht="12" hidden="true" customHeight="false" outlineLevel="5" collapsed="false">
      <c r="A501" s="158" t="str">
        <f aca="false">IF(Knihovna_nezpusobile_vydaje!$D$1948=0,"",Knihovna_nezpusobile_vydaje!$D$1948)</f>
        <v>JD.1.4.01.03.01: Ostatní</v>
      </c>
      <c r="B501" s="159" t="str">
        <f aca="false">IF(Knihovna_nezpusobile_vydaje!$I$1948=0,"",Knihovna_nezpusobile_vydaje!$I$1948)</f>
        <v/>
      </c>
      <c r="C501" s="154"/>
    </row>
    <row r="502" s="155" customFormat="true" ht="12" hidden="false" customHeight="false" outlineLevel="3" collapsed="true">
      <c r="A502" s="152" t="str">
        <f aca="false">IF(Knihovna_nezpusobile_vydaje!$D$1958=0,"",Knihovna_nezpusobile_vydaje!$D$1958)</f>
        <v>NV_JD.1.4.02: Vzduchotechnika</v>
      </c>
      <c r="B502" s="153" t="str">
        <f aca="false">IF(Knihovna_nezpusobile_vydaje!$I$1958=0,"",Knihovna_nezpusobile_vydaje!$I$1958)</f>
        <v/>
      </c>
      <c r="C502" s="154"/>
    </row>
    <row r="503" s="155" customFormat="true" ht="12" hidden="false" customHeight="false" outlineLevel="4" collapsed="false">
      <c r="A503" s="156" t="str">
        <f aca="false">IF(Knihovna_nezpusobile_vydaje!$D$1959=0,"",Knihovna_nezpusobile_vydaje!$D$1959)</f>
        <v>JD.1.4.02.01: zař.č.14 - sociální zázemí-hosté 3.NP</v>
      </c>
      <c r="B503" s="157" t="str">
        <f aca="false">IF(Knihovna_nezpusobile_vydaje!$I$1959=0,"",Knihovna_nezpusobile_vydaje!$I$1959)</f>
        <v/>
      </c>
      <c r="C503" s="154"/>
    </row>
    <row r="504" s="155" customFormat="true" ht="12" hidden="true" customHeight="false" outlineLevel="5" collapsed="false">
      <c r="A504" s="158" t="str">
        <f aca="false">IF(Knihovna_nezpusobile_vydaje!$D$1960=0,"",Knihovna_nezpusobile_vydaje!$D$1960)</f>
        <v>JD.1.4.02.01.01: zař.č.14 - sociální zázemí-hosté 3.NP</v>
      </c>
      <c r="B504" s="159" t="str">
        <f aca="false">IF(Knihovna_nezpusobile_vydaje!$I$1960=0,"",Knihovna_nezpusobile_vydaje!$I$1960)</f>
        <v/>
      </c>
      <c r="C504" s="154"/>
    </row>
    <row r="505" s="155" customFormat="true" ht="12" hidden="false" customHeight="false" outlineLevel="3" collapsed="true">
      <c r="A505" s="152" t="str">
        <f aca="false">IF(Knihovna_nezpusobile_vydaje!$D$1988=0,"",Knihovna_nezpusobile_vydaje!$D$1988)</f>
        <v>NV_JD.1.4.03: Ústřední vytápění</v>
      </c>
      <c r="B505" s="153" t="str">
        <f aca="false">IF(Knihovna_nezpusobile_vydaje!$I$1988=0,"",Knihovna_nezpusobile_vydaje!$I$1988)</f>
        <v/>
      </c>
      <c r="C505" s="154"/>
    </row>
    <row r="506" s="155" customFormat="true" ht="12" hidden="false" customHeight="false" outlineLevel="4" collapsed="false">
      <c r="A506" s="156" t="str">
        <f aca="false">IF(Knihovna_nezpusobile_vydaje!$D$1989=0,"",Knihovna_nezpusobile_vydaje!$D$1989)</f>
        <v>JD.1.4.03.01: Vytápění</v>
      </c>
      <c r="B506" s="157" t="str">
        <f aca="false">IF(Knihovna_nezpusobile_vydaje!$I$1989=0,"",Knihovna_nezpusobile_vydaje!$I$1989)</f>
        <v/>
      </c>
      <c r="C506" s="154"/>
    </row>
    <row r="507" s="155" customFormat="true" ht="12" hidden="true" customHeight="false" outlineLevel="5" collapsed="false">
      <c r="A507" s="158" t="str">
        <f aca="false">IF(Knihovna_nezpusobile_vydaje!$D$1990=0,"",Knihovna_nezpusobile_vydaje!$D$1990)</f>
        <v>JD.1.4.03.01.01: Vytápění</v>
      </c>
      <c r="B507" s="159" t="str">
        <f aca="false">IF(Knihovna_nezpusobile_vydaje!$I$1990=0,"",Knihovna_nezpusobile_vydaje!$I$1990)</f>
        <v/>
      </c>
      <c r="C507" s="154"/>
    </row>
    <row r="508" s="155" customFormat="true" ht="12" hidden="false" customHeight="false" outlineLevel="3" collapsed="true">
      <c r="A508" s="152" t="str">
        <f aca="false">IF(Knihovna_nezpusobile_vydaje!$D$2036=0,"",Knihovna_nezpusobile_vydaje!$D$2036)</f>
        <v>NV_JD.1.4.04: Silnoproud</v>
      </c>
      <c r="B508" s="153" t="str">
        <f aca="false">IF(Knihovna_nezpusobile_vydaje!$I$2036=0,"",Knihovna_nezpusobile_vydaje!$I$2036)</f>
        <v/>
      </c>
      <c r="C508" s="154"/>
    </row>
    <row r="509" s="155" customFormat="true" ht="12" hidden="false" customHeight="false" outlineLevel="4" collapsed="false">
      <c r="A509" s="156" t="str">
        <f aca="false">IF(Knihovna_nezpusobile_vydaje!$D$2037=0,"",Knihovna_nezpusobile_vydaje!$D$2037)</f>
        <v>JD.1.4.04.01: Elektromontáže</v>
      </c>
      <c r="B509" s="157" t="str">
        <f aca="false">IF(Knihovna_nezpusobile_vydaje!$I$2037=0,"",Knihovna_nezpusobile_vydaje!$I$2037)</f>
        <v/>
      </c>
      <c r="C509" s="154"/>
    </row>
    <row r="510" s="155" customFormat="true" ht="12" hidden="true" customHeight="false" outlineLevel="5" collapsed="false">
      <c r="A510" s="158" t="str">
        <f aca="false">IF(Knihovna_nezpusobile_vydaje!$D$2038=0,"",Knihovna_nezpusobile_vydaje!$D$2038)</f>
        <v>JD.1.4.04.01.01: doplnění rozv.R3.1</v>
      </c>
      <c r="B510" s="159" t="str">
        <f aca="false">IF(Knihovna_nezpusobile_vydaje!$I$2038=0,"",Knihovna_nezpusobile_vydaje!$I$2038)</f>
        <v/>
      </c>
      <c r="C510" s="154"/>
    </row>
    <row r="511" s="155" customFormat="true" ht="12" hidden="true" customHeight="false" outlineLevel="5" collapsed="false">
      <c r="A511" s="158" t="str">
        <f aca="false">IF(Knihovna_nezpusobile_vydaje!$D$2050=0,"",Knihovna_nezpusobile_vydaje!$D$2050)</f>
        <v>JD.1.4.04.01.02: PŘÍSTROJ SPÍNAČE, PŘEPÍNAČE (se šroubovými svorkami)</v>
      </c>
      <c r="B511" s="159" t="str">
        <f aca="false">IF(Knihovna_nezpusobile_vydaje!$I$2050=0,"",Knihovna_nezpusobile_vydaje!$I$2050)</f>
        <v/>
      </c>
      <c r="C511" s="154"/>
    </row>
    <row r="512" s="155" customFormat="true" ht="12" hidden="true" customHeight="false" outlineLevel="5" collapsed="false">
      <c r="A512" s="158" t="str">
        <f aca="false">IF(Knihovna_nezpusobile_vydaje!$D$2054=0,"",Knihovna_nezpusobile_vydaje!$D$2054)</f>
        <v>JD.1.4.04.01.03: KRYT SPÍNAČE</v>
      </c>
      <c r="B512" s="159" t="str">
        <f aca="false">IF(Knihovna_nezpusobile_vydaje!$I$2054=0,"",Knihovna_nezpusobile_vydaje!$I$2054)</f>
        <v/>
      </c>
      <c r="C512" s="154"/>
    </row>
    <row r="513" s="155" customFormat="true" ht="12" hidden="true" customHeight="false" outlineLevel="5" collapsed="false">
      <c r="A513" s="158" t="str">
        <f aca="false">IF(Knihovna_nezpusobile_vydaje!$D$2058=0,"",Knihovna_nezpusobile_vydaje!$D$2058)</f>
        <v>JD.1.4.04.01.04: RÁMEČEK</v>
      </c>
      <c r="B513" s="159" t="str">
        <f aca="false">IF(Knihovna_nezpusobile_vydaje!$I$2058=0,"",Knihovna_nezpusobile_vydaje!$I$2058)</f>
        <v/>
      </c>
      <c r="C513" s="154"/>
    </row>
    <row r="514" s="155" customFormat="true" ht="12" hidden="true" customHeight="false" outlineLevel="5" collapsed="false">
      <c r="A514" s="158" t="str">
        <f aca="false">IF(Knihovna_nezpusobile_vydaje!$D$2062=0,"",Knihovna_nezpusobile_vydaje!$D$2062)</f>
        <v>JD.1.4.04.01.05: ZÁSUVKA NN</v>
      </c>
      <c r="B514" s="159" t="str">
        <f aca="false">IF(Knihovna_nezpusobile_vydaje!$I$2062=0,"",Knihovna_nezpusobile_vydaje!$I$2062)</f>
        <v/>
      </c>
      <c r="C514" s="154"/>
    </row>
    <row r="515" s="155" customFormat="true" ht="12" hidden="true" customHeight="false" outlineLevel="5" collapsed="false">
      <c r="A515" s="158" t="str">
        <f aca="false">IF(Knihovna_nezpusobile_vydaje!$D$2066=0,"",Knihovna_nezpusobile_vydaje!$D$2066)</f>
        <v>JD.1.4.04.01.06: KRABICE PRO ZAPUŠTĚNOU MONTÁŽ</v>
      </c>
      <c r="B515" s="159" t="str">
        <f aca="false">IF(Knihovna_nezpusobile_vydaje!$I$2066=0,"",Knihovna_nezpusobile_vydaje!$I$2066)</f>
        <v/>
      </c>
      <c r="C515" s="154"/>
    </row>
    <row r="516" s="155" customFormat="true" ht="12" hidden="true" customHeight="false" outlineLevel="5" collapsed="false">
      <c r="A516" s="158" t="str">
        <f aca="false">IF(Knihovna_nezpusobile_vydaje!$D$2082=0,"",Knihovna_nezpusobile_vydaje!$D$2082)</f>
        <v>JD.1.4.04.01.07: ZÁSUVKA NN, PROFIL 45</v>
      </c>
      <c r="B516" s="159" t="str">
        <f aca="false">IF(Knihovna_nezpusobile_vydaje!$I$2082=0,"",Knihovna_nezpusobile_vydaje!$I$2082)</f>
        <v/>
      </c>
      <c r="C516" s="154"/>
    </row>
    <row r="517" s="155" customFormat="true" ht="12" hidden="false" customHeight="false" outlineLevel="4" collapsed="true">
      <c r="A517" s="156" t="str">
        <f aca="false">IF(Knihovna_nezpusobile_vydaje!$D$2087=0,"",Knihovna_nezpusobile_vydaje!$D$2087)</f>
        <v>JD.1.4.04.02: SVÍTIDLA</v>
      </c>
      <c r="B517" s="157" t="str">
        <f aca="false">IF(Knihovna_nezpusobile_vydaje!$I$2087=0,"",Knihovna_nezpusobile_vydaje!$I$2087)</f>
        <v/>
      </c>
      <c r="C517" s="154"/>
    </row>
    <row r="518" s="155" customFormat="true" ht="12" hidden="true" customHeight="false" outlineLevel="5" collapsed="false">
      <c r="A518" s="158" t="str">
        <f aca="false">IF(Knihovna_nezpusobile_vydaje!$D$2088=0,"",Knihovna_nezpusobile_vydaje!$D$2088)</f>
        <v>JD.1.4.04.02.01: SVÍTIDLA</v>
      </c>
      <c r="B518" s="159" t="str">
        <f aca="false">IF(Knihovna_nezpusobile_vydaje!$I$2088=0,"",Knihovna_nezpusobile_vydaje!$I$2088)</f>
        <v/>
      </c>
      <c r="C518" s="154"/>
    </row>
    <row r="519" s="155" customFormat="true" ht="12" hidden="true" customHeight="false" outlineLevel="5" collapsed="false">
      <c r="A519" s="158" t="str">
        <f aca="false">IF(Knihovna_nezpusobile_vydaje!$D$2104=0,"",Knihovna_nezpusobile_vydaje!$D$2104)</f>
        <v>JD.1.4.04.02.02: Nouzové osvětlení s monitorováním 3.NP</v>
      </c>
      <c r="B519" s="159" t="str">
        <f aca="false">IF(Knihovna_nezpusobile_vydaje!$I$2104=0,"",Knihovna_nezpusobile_vydaje!$I$2104)</f>
        <v/>
      </c>
      <c r="C519" s="154"/>
    </row>
    <row r="520" s="155" customFormat="true" ht="12" hidden="false" customHeight="false" outlineLevel="4" collapsed="true">
      <c r="A520" s="156" t="str">
        <f aca="false">IF(Knihovna_nezpusobile_vydaje!$D$2111=0,"",Knihovna_nezpusobile_vydaje!$D$2111)</f>
        <v>JD.1.4.04.03: Elektromontáže kabely</v>
      </c>
      <c r="B520" s="157" t="str">
        <f aca="false">IF(Knihovna_nezpusobile_vydaje!$I$2111=0,"",Knihovna_nezpusobile_vydaje!$I$2111)</f>
        <v/>
      </c>
      <c r="C520" s="154"/>
    </row>
    <row r="521" s="155" customFormat="true" ht="12" hidden="true" customHeight="false" outlineLevel="5" collapsed="false">
      <c r="A521" s="158" t="str">
        <f aca="false">IF(Knihovna_nezpusobile_vydaje!$D$2112=0,"",Knihovna_nezpusobile_vydaje!$D$2112)</f>
        <v>JD.1.4.04.03.01: KABEL SILOVÝ,IZOLACE PVC</v>
      </c>
      <c r="B521" s="159" t="str">
        <f aca="false">IF(Knihovna_nezpusobile_vydaje!$I$2112=0,"",Knihovna_nezpusobile_vydaje!$I$2112)</f>
        <v/>
      </c>
      <c r="C521" s="154"/>
    </row>
    <row r="522" s="155" customFormat="true" ht="12" hidden="true" customHeight="false" outlineLevel="5" collapsed="false">
      <c r="A522" s="158" t="str">
        <f aca="false">IF(Knihovna_nezpusobile_vydaje!$D$2116=0,"",Knihovna_nezpusobile_vydaje!$D$2116)</f>
        <v>JD.1.4.04.03.02: KABEL SILOVÝ,IZOLACE PVC</v>
      </c>
      <c r="B522" s="159" t="str">
        <f aca="false">IF(Knihovna_nezpusobile_vydaje!$I$2116=0,"",Knihovna_nezpusobile_vydaje!$I$2116)</f>
        <v/>
      </c>
      <c r="C522" s="154"/>
    </row>
    <row r="523" s="155" customFormat="true" ht="12" hidden="true" customHeight="false" outlineLevel="5" collapsed="false">
      <c r="A523" s="158" t="str">
        <f aca="false">IF(Knihovna_nezpusobile_vydaje!$D$2128=0,"",Knihovna_nezpusobile_vydaje!$D$2128)</f>
        <v>JD.1.4.04.03.03: VODIČ JEDNOŽILOVÝ, IZOLACE PVC</v>
      </c>
      <c r="B523" s="159" t="str">
        <f aca="false">IF(Knihovna_nezpusobile_vydaje!$I$2128=0,"",Knihovna_nezpusobile_vydaje!$I$2128)</f>
        <v/>
      </c>
      <c r="C523" s="154"/>
    </row>
    <row r="524" s="155" customFormat="true" ht="12" hidden="true" customHeight="false" outlineLevel="5" collapsed="false">
      <c r="A524" s="158" t="str">
        <f aca="false">IF(Knihovna_nezpusobile_vydaje!$D$2132=0,"",Knihovna_nezpusobile_vydaje!$D$2132)</f>
        <v>JD.1.4.04.03.04: VYSEKANI RYH VE ZDIVU CIHELNEM - HLOUBKA 30mm</v>
      </c>
      <c r="B524" s="159" t="str">
        <f aca="false">IF(Knihovna_nezpusobile_vydaje!$I$2132=0,"",Knihovna_nezpusobile_vydaje!$I$2132)</f>
        <v/>
      </c>
      <c r="C524" s="154"/>
    </row>
    <row r="525" s="155" customFormat="true" ht="12" hidden="true" customHeight="false" outlineLevel="5" collapsed="false">
      <c r="A525" s="158" t="str">
        <f aca="false">IF(Knihovna_nezpusobile_vydaje!$D$2138=0,"",Knihovna_nezpusobile_vydaje!$D$2138)</f>
        <v>JD.1.4.04.03.05: LIŠTY, TRUBKY, ŽLABY, MATKY</v>
      </c>
      <c r="B525" s="159" t="str">
        <f aca="false">IF(Knihovna_nezpusobile_vydaje!$I$2138=0,"",Knihovna_nezpusobile_vydaje!$I$2138)</f>
        <v/>
      </c>
      <c r="C525" s="154"/>
    </row>
    <row r="526" s="155" customFormat="true" ht="12" hidden="true" customHeight="false" outlineLevel="5" collapsed="false">
      <c r="A526" s="158" t="str">
        <f aca="false">IF(Knihovna_nezpusobile_vydaje!$D$2160=0,"",Knihovna_nezpusobile_vydaje!$D$2160)</f>
        <v>JD.1.4.04.03.06: OSTATNÍ</v>
      </c>
      <c r="B526" s="159" t="str">
        <f aca="false">IF(Knihovna_nezpusobile_vydaje!$I$2160=0,"",Knihovna_nezpusobile_vydaje!$I$2160)</f>
        <v/>
      </c>
      <c r="C526" s="154"/>
    </row>
    <row r="527" s="155" customFormat="true" ht="12" hidden="false" customHeight="false" outlineLevel="3" collapsed="true">
      <c r="A527" s="152" t="str">
        <f aca="false">IF(Knihovna_nezpusobile_vydaje!$D$2170=0,"",Knihovna_nezpusobile_vydaje!$D$2170)</f>
        <v>NV_JD.1.4.05: Slaboproud</v>
      </c>
      <c r="B527" s="153" t="str">
        <f aca="false">IF(Knihovna_nezpusobile_vydaje!$I$2170=0,"",Knihovna_nezpusobile_vydaje!$I$2170)</f>
        <v/>
      </c>
      <c r="C527" s="154"/>
    </row>
    <row r="528" s="155" customFormat="true" ht="12" hidden="false" customHeight="false" outlineLevel="4" collapsed="false">
      <c r="A528" s="156" t="str">
        <f aca="false">IF(Knihovna_nezpusobile_vydaje!$D$2171=0,"",Knihovna_nezpusobile_vydaje!$D$2171)</f>
        <v>JD.1.4.05.01: EZS elektronický zabezpečovací systém</v>
      </c>
      <c r="B528" s="157" t="str">
        <f aca="false">IF(Knihovna_nezpusobile_vydaje!$I$2171=0,"",Knihovna_nezpusobile_vydaje!$I$2171)</f>
        <v/>
      </c>
      <c r="C528" s="154"/>
    </row>
    <row r="529" s="155" customFormat="true" ht="12" hidden="true" customHeight="false" outlineLevel="5" collapsed="false">
      <c r="A529" s="158" t="str">
        <f aca="false">IF(Knihovna_nezpusobile_vydaje!$D$2172=0,"",Knihovna_nezpusobile_vydaje!$D$2172)</f>
        <v>JD.1.4.05.01.01: EZS elektronický zabezpečovací systém</v>
      </c>
      <c r="B529" s="159" t="str">
        <f aca="false">IF(Knihovna_nezpusobile_vydaje!$I$2172=0,"",Knihovna_nezpusobile_vydaje!$I$2172)</f>
        <v/>
      </c>
      <c r="C529" s="154"/>
    </row>
    <row r="530" s="155" customFormat="true" ht="12" hidden="false" customHeight="false" outlineLevel="4" collapsed="true">
      <c r="A530" s="156" t="str">
        <f aca="false">IF(Knihovna_nezpusobile_vydaje!$D$2231=0,"",Knihovna_nezpusobile_vydaje!$D$2231)</f>
        <v>JD.1.4.05.02: DST strukturovaná kabeláž-kabelové trasy uvnitř objektu</v>
      </c>
      <c r="B530" s="157" t="str">
        <f aca="false">IF(Knihovna_nezpusobile_vydaje!$I$2231=0,"",Knihovna_nezpusobile_vydaje!$I$2231)</f>
        <v/>
      </c>
      <c r="C530" s="154"/>
    </row>
    <row r="531" s="155" customFormat="true" ht="12" hidden="true" customHeight="false" outlineLevel="5" collapsed="false">
      <c r="A531" s="158" t="str">
        <f aca="false">IF(Knihovna_nezpusobile_vydaje!$D$2232=0,"",Knihovna_nezpusobile_vydaje!$D$2232)</f>
        <v>JD.1.4.05.02.01: DST strukturovaná kabeláž-kabelové trasy uvnitř objektu</v>
      </c>
      <c r="B531" s="159" t="str">
        <f aca="false">IF(Knihovna_nezpusobile_vydaje!$I$2232=0,"",Knihovna_nezpusobile_vydaje!$I$2232)</f>
        <v/>
      </c>
      <c r="C531" s="154"/>
    </row>
    <row r="532" s="155" customFormat="true" ht="12" hidden="false" customHeight="false" outlineLevel="4" collapsed="true">
      <c r="A532" s="156" t="str">
        <f aca="false">IF(Knihovna_nezpusobile_vydaje!$D$2273=0,"",Knihovna_nezpusobile_vydaje!$D$2273)</f>
        <v>JD.1.4.05.03: STA společná televizní anténa</v>
      </c>
      <c r="B532" s="157" t="str">
        <f aca="false">IF(Knihovna_nezpusobile_vydaje!$I$2273=0,"",Knihovna_nezpusobile_vydaje!$I$2273)</f>
        <v/>
      </c>
      <c r="C532" s="154"/>
    </row>
    <row r="533" s="155" customFormat="true" ht="12" hidden="true" customHeight="false" outlineLevel="5" collapsed="false">
      <c r="A533" s="158" t="str">
        <f aca="false">IF(Knihovna_nezpusobile_vydaje!$D$2274=0,"",Knihovna_nezpusobile_vydaje!$D$2274)</f>
        <v>JD.1.4.05.03.01: STA společná televizní anténa</v>
      </c>
      <c r="B533" s="159" t="str">
        <f aca="false">IF(Knihovna_nezpusobile_vydaje!$I$2274=0,"",Knihovna_nezpusobile_vydaje!$I$2274)</f>
        <v/>
      </c>
      <c r="C533" s="154"/>
    </row>
    <row r="534" s="155" customFormat="true" ht="12" hidden="false" customHeight="false" outlineLevel="4" collapsed="true">
      <c r="A534" s="156" t="str">
        <f aca="false">IF(Knihovna_nezpusobile_vydaje!$D$2297=0,"",Knihovna_nezpusobile_vydaje!$D$2297)</f>
        <v>JD.1.4.05.04: protipožární ucpávky prostupů</v>
      </c>
      <c r="B534" s="157" t="str">
        <f aca="false">IF(Knihovna_nezpusobile_vydaje!$I$2297=0,"",Knihovna_nezpusobile_vydaje!$I$2297)</f>
        <v/>
      </c>
      <c r="C534" s="154"/>
    </row>
    <row r="535" s="155" customFormat="true" ht="12" hidden="true" customHeight="false" outlineLevel="5" collapsed="false">
      <c r="A535" s="158" t="str">
        <f aca="false">IF(Knihovna_nezpusobile_vydaje!$D$2298=0,"",Knihovna_nezpusobile_vydaje!$D$2298)</f>
        <v>JD.1.4.05.04.01: protipožární ucpávky prostupů</v>
      </c>
      <c r="B535" s="159" t="str">
        <f aca="false">IF(Knihovna_nezpusobile_vydaje!$I$2298=0,"",Knihovna_nezpusobile_vydaje!$I$2298)</f>
        <v/>
      </c>
      <c r="C535" s="154"/>
    </row>
    <row r="536" s="155" customFormat="true" ht="12" hidden="false" customHeight="false" outlineLevel="3" collapsed="true">
      <c r="A536" s="152" t="str">
        <f aca="false">IF(Knihovna_nezpusobile_vydaje!$D$2306=0,"",Knihovna_nezpusobile_vydaje!$D$2306)</f>
        <v>NV_JD.1.4.06: EPS</v>
      </c>
      <c r="B536" s="153" t="str">
        <f aca="false">IF(Knihovna_nezpusobile_vydaje!$I$2306=0,"",Knihovna_nezpusobile_vydaje!$I$2306)</f>
        <v/>
      </c>
      <c r="C536" s="154"/>
    </row>
    <row r="537" s="155" customFormat="true" ht="12" hidden="false" customHeight="false" outlineLevel="4" collapsed="false">
      <c r="A537" s="156" t="str">
        <f aca="false">IF(Knihovna_nezpusobile_vydaje!$D$2307=0,"",Knihovna_nezpusobile_vydaje!$D$2307)</f>
        <v>JD.1.4.06.01: EPS elektronický požární systém</v>
      </c>
      <c r="B537" s="157" t="str">
        <f aca="false">IF(Knihovna_nezpusobile_vydaje!$I$2307=0,"",Knihovna_nezpusobile_vydaje!$I$2307)</f>
        <v/>
      </c>
      <c r="C537" s="154"/>
    </row>
    <row r="538" s="155" customFormat="true" ht="12" hidden="true" customHeight="false" outlineLevel="5" collapsed="false">
      <c r="A538" s="158" t="str">
        <f aca="false">IF(Knihovna_nezpusobile_vydaje!$D$2308=0,"",Knihovna_nezpusobile_vydaje!$D$2308)</f>
        <v>JD.1.4.06.01.01: EPS elektronický požární systém</v>
      </c>
      <c r="B538" s="159" t="str">
        <f aca="false">IF(Knihovna_nezpusobile_vydaje!$I$2308=0,"",Knihovna_nezpusobile_vydaje!$I$2308)</f>
        <v/>
      </c>
      <c r="C538" s="154"/>
    </row>
    <row r="539" s="155" customFormat="true" ht="12.75" hidden="false" customHeight="false" outlineLevel="4" collapsed="true">
      <c r="A539" s="156" t="str">
        <f aca="false">IF(Knihovna_nezpusobile_vydaje!$D$2359=0,"",Knihovna_nezpusobile_vydaje!$D$2359)</f>
        <v>JD.1.4.06.02: protipožární ucpávky prostupů</v>
      </c>
      <c r="B539" s="157" t="str">
        <f aca="false">IF(Knihovna_nezpusobile_vydaje!$I$2359=0,"",Knihovna_nezpusobile_vydaje!$I$2359)</f>
        <v/>
      </c>
      <c r="C539" s="154"/>
    </row>
    <row r="540" s="155" customFormat="true" ht="12" hidden="true" customHeight="false" outlineLevel="5" collapsed="false">
      <c r="A540" s="158" t="str">
        <f aca="false">IF(Knihovna_nezpusobile_vydaje!$D$2360=0,"",Knihovna_nezpusobile_vydaje!$D$2360)</f>
        <v>JD.1.4.06.02.01: protipožární ucpávky prostupů</v>
      </c>
      <c r="B540" s="159" t="str">
        <f aca="false">IF(Knihovna_nezpusobile_vydaje!$I$2360=0,"",Knihovna_nezpusobile_vydaje!$I$2360)</f>
        <v/>
      </c>
      <c r="C540" s="154"/>
    </row>
    <row r="541" customFormat="false" ht="13.5" hidden="true" customHeight="false" outlineLevel="5" collapsed="false">
      <c r="A541" s="160"/>
      <c r="B541" s="161"/>
      <c r="C541" s="132"/>
      <c r="D541" s="132"/>
      <c r="E541" s="132"/>
      <c r="F541" s="132"/>
    </row>
    <row r="542" s="165" customFormat="true" ht="15" hidden="false" customHeight="false" outlineLevel="0" collapsed="true">
      <c r="A542" s="162" t="s">
        <v>28</v>
      </c>
      <c r="B542" s="163" t="n">
        <f aca="false">B4</f>
        <v>0</v>
      </c>
      <c r="C542" s="164"/>
      <c r="D542" s="164"/>
      <c r="E542" s="164"/>
      <c r="F542" s="164"/>
    </row>
    <row r="543" s="165" customFormat="true" ht="15.75" hidden="false" customHeight="false" outlineLevel="0" collapsed="false">
      <c r="A543" s="166" t="s">
        <v>29</v>
      </c>
      <c r="B543" s="167" t="n">
        <f aca="false">B542*0.21</f>
        <v>0</v>
      </c>
      <c r="C543" s="164"/>
      <c r="D543" s="164"/>
      <c r="E543" s="164"/>
      <c r="F543" s="164"/>
    </row>
    <row r="544" s="165" customFormat="true" ht="15" hidden="false" customHeight="false" outlineLevel="0" collapsed="false">
      <c r="A544" s="162" t="s">
        <v>30</v>
      </c>
      <c r="B544" s="163" t="n">
        <f aca="false">SUM(B542:B543)</f>
        <v>0</v>
      </c>
      <c r="C544" s="164"/>
      <c r="D544" s="164"/>
      <c r="E544" s="164"/>
      <c r="F544" s="164"/>
    </row>
    <row r="545" customFormat="false" ht="12.75" hidden="false" customHeight="false" outlineLevel="0" collapsed="false">
      <c r="A545" s="132"/>
      <c r="B545" s="132"/>
      <c r="C545" s="132"/>
      <c r="D545" s="132"/>
      <c r="E545" s="132"/>
      <c r="F545" s="132"/>
    </row>
    <row r="546" customFormat="false" ht="12.75" hidden="false" customHeight="false" outlineLevel="0" collapsed="false">
      <c r="A546" s="132"/>
      <c r="B546" s="132"/>
      <c r="C546" s="132"/>
      <c r="D546" s="132"/>
      <c r="E546" s="132"/>
      <c r="F546" s="132"/>
    </row>
    <row r="547" customFormat="false" ht="12.75" hidden="false" customHeight="false" outlineLevel="0" collapsed="false">
      <c r="A547" s="132"/>
      <c r="B547" s="132"/>
      <c r="C547" s="132"/>
      <c r="D547" s="132"/>
      <c r="E547" s="132"/>
      <c r="F547" s="132"/>
    </row>
    <row r="548" customFormat="false" ht="12.75" hidden="false" customHeight="false" outlineLevel="0" collapsed="false">
      <c r="A548" s="132"/>
      <c r="B548" s="132"/>
      <c r="C548" s="132"/>
      <c r="D548" s="132"/>
      <c r="E548" s="132"/>
      <c r="F548" s="132"/>
    </row>
    <row r="549" customFormat="false" ht="12.75" hidden="false" customHeight="false" outlineLevel="0" collapsed="false">
      <c r="A549" s="132"/>
      <c r="B549" s="132"/>
      <c r="C549" s="132"/>
      <c r="D549" s="132"/>
      <c r="E549" s="132"/>
      <c r="F549" s="132"/>
    </row>
    <row r="550" customFormat="false" ht="12.75" hidden="false" customHeight="false" outlineLevel="0" collapsed="false">
      <c r="A550" s="132"/>
      <c r="B550" s="132"/>
      <c r="C550" s="132"/>
      <c r="D550" s="132"/>
      <c r="E550" s="132"/>
      <c r="F550" s="132"/>
    </row>
    <row r="551" customFormat="false" ht="12.75" hidden="false" customHeight="false" outlineLevel="0" collapsed="false">
      <c r="A551" s="132"/>
      <c r="B551" s="132"/>
      <c r="C551" s="132"/>
      <c r="D551" s="132"/>
      <c r="E551" s="132"/>
      <c r="F551" s="132"/>
    </row>
    <row r="552" customFormat="false" ht="12.75" hidden="false" customHeight="false" outlineLevel="0" collapsed="false">
      <c r="A552" s="132"/>
      <c r="B552" s="132"/>
      <c r="C552" s="132"/>
      <c r="D552" s="132"/>
      <c r="E552" s="132"/>
      <c r="F552" s="132"/>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2201" activePane="bottomLeft" state="frozen"/>
      <selection pane="topLeft" activeCell="A1" activeCellId="0" sqref="A1"/>
      <selection pane="bottomLeft" activeCell="D2217" activeCellId="0" sqref="D2217"/>
    </sheetView>
  </sheetViews>
  <sheetFormatPr defaultColWidth="9.13671875" defaultRowHeight="12.75" zeroHeight="false" outlineLevelRow="7" outlineLevelCol="0"/>
  <cols>
    <col collapsed="false" customWidth="true" hidden="false" outlineLevel="0" max="1" min="1" style="168" width="8.14"/>
    <col collapsed="false" customWidth="true" hidden="false" outlineLevel="0" max="2" min="2" style="169" width="14.28"/>
    <col collapsed="false" customWidth="true" hidden="false" outlineLevel="0" max="3" min="3" style="169" width="15.99"/>
    <col collapsed="false" customWidth="true" hidden="false" outlineLevel="0" max="4" min="4" style="170" width="57.28"/>
    <col collapsed="false" customWidth="true" hidden="false" outlineLevel="0" max="5" min="5" style="170" width="42.85"/>
    <col collapsed="false" customWidth="true" hidden="false" outlineLevel="0" max="6" min="6" style="171" width="5.85"/>
    <col collapsed="false" customWidth="true" hidden="false" outlineLevel="0" max="7" min="7" style="172" width="13.41"/>
    <col collapsed="false" customWidth="true" hidden="false" outlineLevel="0" max="8" min="8" style="173" width="12.42"/>
    <col collapsed="false" customWidth="true" hidden="false" outlineLevel="0" max="9" min="9" style="173" width="15.7"/>
    <col collapsed="false" customWidth="true" hidden="false" outlineLevel="0" max="10" min="10" style="132" width="13.56"/>
    <col collapsed="false" customWidth="false" hidden="false" outlineLevel="0" max="257" min="11" style="132" width="9.14"/>
  </cols>
  <sheetData>
    <row r="1" s="174" customFormat="true" ht="9" hidden="false" customHeight="true" outlineLevel="0" collapsed="false">
      <c r="B1" s="175"/>
      <c r="C1" s="175"/>
      <c r="D1" s="176"/>
      <c r="E1" s="176"/>
      <c r="F1" s="176"/>
      <c r="G1" s="177"/>
      <c r="H1" s="178"/>
      <c r="I1" s="179"/>
      <c r="J1" s="177"/>
      <c r="K1" s="176"/>
    </row>
    <row r="2" s="174" customFormat="true" ht="14.25" hidden="false" customHeight="true" outlineLevel="0" collapsed="false">
      <c r="A2" s="130" t="s">
        <v>294</v>
      </c>
      <c r="B2" s="175"/>
      <c r="C2" s="175"/>
      <c r="D2" s="176"/>
      <c r="E2" s="176"/>
      <c r="F2" s="176"/>
      <c r="G2" s="177"/>
      <c r="H2" s="178"/>
      <c r="I2" s="179"/>
      <c r="J2" s="177"/>
      <c r="K2" s="176"/>
    </row>
    <row r="3" s="174" customFormat="true" ht="9" hidden="false" customHeight="true" outlineLevel="0" collapsed="false">
      <c r="A3" s="130"/>
      <c r="B3" s="175"/>
      <c r="C3" s="175"/>
      <c r="D3" s="176"/>
      <c r="E3" s="176"/>
      <c r="F3" s="176"/>
      <c r="G3" s="177"/>
      <c r="H3" s="178"/>
      <c r="I3" s="179"/>
      <c r="J3" s="177"/>
      <c r="K3" s="176"/>
    </row>
    <row r="4" s="134" customFormat="true" ht="13.5" hidden="false" customHeight="false" outlineLevel="0" collapsed="false">
      <c r="A4" s="133" t="s">
        <v>295</v>
      </c>
      <c r="B4" s="133" t="s">
        <v>32</v>
      </c>
      <c r="C4" s="133" t="s">
        <v>296</v>
      </c>
      <c r="D4" s="180" t="s">
        <v>33</v>
      </c>
      <c r="E4" s="180" t="s">
        <v>297</v>
      </c>
      <c r="F4" s="133" t="s">
        <v>298</v>
      </c>
      <c r="G4" s="133" t="s">
        <v>299</v>
      </c>
      <c r="H4" s="181" t="s">
        <v>300</v>
      </c>
      <c r="I4" s="181" t="s">
        <v>293</v>
      </c>
      <c r="J4" s="133" t="s">
        <v>301</v>
      </c>
    </row>
    <row r="5" customFormat="false" ht="15.75" hidden="false" customHeight="false" outlineLevel="0" collapsed="false">
      <c r="A5" s="182"/>
      <c r="B5" s="183"/>
      <c r="C5" s="183"/>
      <c r="D5" s="184" t="s">
        <v>302</v>
      </c>
      <c r="E5" s="185"/>
      <c r="F5" s="186"/>
      <c r="G5" s="182"/>
      <c r="H5" s="187"/>
      <c r="I5" s="188" t="n">
        <f aca="false">I6</f>
        <v>0</v>
      </c>
      <c r="K5" s="0"/>
      <c r="L5" s="0"/>
    </row>
    <row r="6" s="142" customFormat="true" ht="20.25" hidden="false" customHeight="true" outlineLevel="0" collapsed="false">
      <c r="A6" s="189"/>
      <c r="B6" s="190"/>
      <c r="C6" s="190"/>
      <c r="D6" s="190" t="s">
        <v>21</v>
      </c>
      <c r="E6" s="191"/>
      <c r="F6" s="192"/>
      <c r="G6" s="193"/>
      <c r="H6" s="194"/>
      <c r="I6" s="194" t="n">
        <f aca="false">SUBTOTAL(9,I7:I2310)</f>
        <v>0</v>
      </c>
    </row>
    <row r="7" s="146" customFormat="true" ht="19.5" hidden="false" customHeight="true" outlineLevel="1" collapsed="false">
      <c r="A7" s="195"/>
      <c r="B7" s="196"/>
      <c r="C7" s="196"/>
      <c r="D7" s="196" t="s">
        <v>22</v>
      </c>
      <c r="E7" s="197"/>
      <c r="F7" s="198"/>
      <c r="G7" s="199"/>
      <c r="H7" s="200"/>
      <c r="I7" s="200" t="n">
        <f aca="false">SUBTOTAL(9,I8:I1125)</f>
        <v>0</v>
      </c>
    </row>
    <row r="8" s="207" customFormat="true" ht="18.75" hidden="false" customHeight="true" outlineLevel="2" collapsed="false">
      <c r="A8" s="201"/>
      <c r="B8" s="202"/>
      <c r="C8" s="202"/>
      <c r="D8" s="202" t="s">
        <v>303</v>
      </c>
      <c r="E8" s="203"/>
      <c r="F8" s="204"/>
      <c r="G8" s="205"/>
      <c r="H8" s="206"/>
      <c r="I8" s="206" t="n">
        <f aca="false">SUBTOTAL(9,I9:I476)</f>
        <v>0</v>
      </c>
    </row>
    <row r="9" s="215" customFormat="true" ht="16.5" hidden="false" customHeight="true" outlineLevel="3" collapsed="false">
      <c r="A9" s="208"/>
      <c r="B9" s="209"/>
      <c r="C9" s="209"/>
      <c r="D9" s="209" t="s">
        <v>304</v>
      </c>
      <c r="E9" s="210"/>
      <c r="F9" s="211"/>
      <c r="G9" s="212"/>
      <c r="H9" s="213"/>
      <c r="I9" s="214" t="n">
        <f aca="false">SUBTOTAL(9,I10:I111)</f>
        <v>0</v>
      </c>
    </row>
    <row r="10" s="223" customFormat="true" ht="16.5" hidden="false" customHeight="true" outlineLevel="4" collapsed="false">
      <c r="A10" s="216"/>
      <c r="B10" s="217"/>
      <c r="C10" s="217"/>
      <c r="D10" s="217" t="s">
        <v>305</v>
      </c>
      <c r="E10" s="218"/>
      <c r="F10" s="219"/>
      <c r="G10" s="220"/>
      <c r="H10" s="221"/>
      <c r="I10" s="222" t="n">
        <f aca="false">SUBTOTAL(9,I11:I43)</f>
        <v>0</v>
      </c>
    </row>
    <row r="11" s="231" customFormat="true" ht="16.5" hidden="false" customHeight="true" outlineLevel="5" collapsed="false">
      <c r="A11" s="224"/>
      <c r="B11" s="225"/>
      <c r="C11" s="225"/>
      <c r="D11" s="225" t="s">
        <v>306</v>
      </c>
      <c r="E11" s="226"/>
      <c r="F11" s="227"/>
      <c r="G11" s="228"/>
      <c r="H11" s="229"/>
      <c r="I11" s="230" t="n">
        <f aca="false">SUBTOTAL(9,I12:I24)</f>
        <v>0</v>
      </c>
    </row>
    <row r="12" s="240" customFormat="true" ht="12" hidden="false" customHeight="false" outlineLevel="6" collapsed="false">
      <c r="A12" s="232" t="n">
        <v>1</v>
      </c>
      <c r="B12" s="233" t="s">
        <v>307</v>
      </c>
      <c r="C12" s="233"/>
      <c r="D12" s="234" t="s">
        <v>308</v>
      </c>
      <c r="E12" s="234"/>
      <c r="F12" s="235" t="s">
        <v>309</v>
      </c>
      <c r="G12" s="236" t="n">
        <v>14.858391</v>
      </c>
      <c r="H12" s="237"/>
      <c r="I12" s="238" t="n">
        <f aca="false">G12*H12</f>
        <v>0</v>
      </c>
      <c r="J12" s="239" t="s">
        <v>310</v>
      </c>
    </row>
    <row r="13" s="174" customFormat="true" ht="6" hidden="false" customHeight="true" outlineLevel="7" collapsed="false">
      <c r="A13" s="241"/>
      <c r="B13" s="242"/>
      <c r="C13" s="242"/>
      <c r="D13" s="243"/>
      <c r="E13" s="243"/>
      <c r="F13" s="244"/>
      <c r="G13" s="245"/>
      <c r="H13" s="246"/>
      <c r="I13" s="247"/>
      <c r="J13" s="243"/>
    </row>
    <row r="14" s="254" customFormat="true" ht="11.25" hidden="false" customHeight="false" outlineLevel="7" collapsed="false">
      <c r="A14" s="248"/>
      <c r="B14" s="249" t="str">
        <f aca="false">IF(AND(B13&lt;&gt;"Výkaz výměr:",D13=""),"Výkaz výměr:","")</f>
        <v>Výkaz výměr:</v>
      </c>
      <c r="C14" s="249"/>
      <c r="D14" s="250" t="s">
        <v>311</v>
      </c>
      <c r="E14" s="250"/>
      <c r="F14" s="251"/>
      <c r="G14" s="252" t="n">
        <v>40.63</v>
      </c>
      <c r="H14" s="253"/>
      <c r="I14" s="253"/>
    </row>
    <row r="15" s="254" customFormat="true" ht="11.25" hidden="false" customHeight="false" outlineLevel="7" collapsed="false">
      <c r="A15" s="248"/>
      <c r="B15" s="249" t="str">
        <f aca="false">IF(AND(B14&lt;&gt;"Výkaz výměr:",D14=""),"Výkaz výměr:","")</f>
        <v/>
      </c>
      <c r="C15" s="249"/>
      <c r="D15" s="250" t="s">
        <v>312</v>
      </c>
      <c r="E15" s="250"/>
      <c r="F15" s="251"/>
      <c r="G15" s="252" t="n">
        <v>-25.771609</v>
      </c>
      <c r="H15" s="253"/>
      <c r="I15" s="253"/>
    </row>
    <row r="16" s="240" customFormat="true" ht="12" hidden="false" customHeight="false" outlineLevel="6" collapsed="false">
      <c r="A16" s="232" t="n">
        <v>2</v>
      </c>
      <c r="B16" s="233" t="s">
        <v>313</v>
      </c>
      <c r="C16" s="233"/>
      <c r="D16" s="234" t="s">
        <v>314</v>
      </c>
      <c r="E16" s="234"/>
      <c r="F16" s="235" t="s">
        <v>309</v>
      </c>
      <c r="G16" s="236" t="n">
        <v>5.26608</v>
      </c>
      <c r="H16" s="237"/>
      <c r="I16" s="238" t="n">
        <f aca="false">G16*H16</f>
        <v>0</v>
      </c>
      <c r="J16" s="239" t="s">
        <v>310</v>
      </c>
    </row>
    <row r="17" s="174" customFormat="true" ht="6" hidden="false" customHeight="true" outlineLevel="7" collapsed="false">
      <c r="A17" s="241"/>
      <c r="B17" s="242"/>
      <c r="C17" s="242"/>
      <c r="D17" s="243"/>
      <c r="E17" s="243"/>
      <c r="F17" s="244"/>
      <c r="G17" s="245"/>
      <c r="H17" s="246"/>
      <c r="I17" s="247"/>
      <c r="J17" s="243"/>
    </row>
    <row r="18" s="254" customFormat="true" ht="11.25" hidden="false" customHeight="false" outlineLevel="7" collapsed="false">
      <c r="A18" s="248"/>
      <c r="B18" s="249" t="str">
        <f aca="false">IF(AND(B17&lt;&gt;"Výkaz výměr:",D17=""),"Výkaz výměr:","")</f>
        <v>Výkaz výměr:</v>
      </c>
      <c r="C18" s="249"/>
      <c r="D18" s="250" t="s">
        <v>315</v>
      </c>
      <c r="E18" s="250"/>
      <c r="F18" s="251"/>
      <c r="G18" s="252" t="n">
        <v>14.4</v>
      </c>
      <c r="H18" s="253"/>
      <c r="I18" s="253"/>
    </row>
    <row r="19" s="254" customFormat="true" ht="11.25" hidden="false" customHeight="false" outlineLevel="7" collapsed="false">
      <c r="A19" s="248"/>
      <c r="B19" s="249" t="str">
        <f aca="false">IF(AND(B18&lt;&gt;"Výkaz výměr:",D18=""),"Výkaz výměr:","")</f>
        <v/>
      </c>
      <c r="C19" s="249"/>
      <c r="D19" s="250" t="s">
        <v>316</v>
      </c>
      <c r="E19" s="250"/>
      <c r="F19" s="251"/>
      <c r="G19" s="252" t="n">
        <v>-9.13392</v>
      </c>
      <c r="H19" s="253"/>
      <c r="I19" s="253"/>
    </row>
    <row r="20" s="240" customFormat="true" ht="12" hidden="false" customHeight="false" outlineLevel="6" collapsed="false">
      <c r="A20" s="232" t="n">
        <v>3</v>
      </c>
      <c r="B20" s="233" t="s">
        <v>317</v>
      </c>
      <c r="C20" s="233"/>
      <c r="D20" s="234" t="s">
        <v>318</v>
      </c>
      <c r="E20" s="234"/>
      <c r="F20" s="235" t="s">
        <v>319</v>
      </c>
      <c r="G20" s="236" t="n">
        <v>5</v>
      </c>
      <c r="H20" s="237"/>
      <c r="I20" s="238" t="n">
        <f aca="false">G20*H20</f>
        <v>0</v>
      </c>
      <c r="J20" s="239" t="s">
        <v>310</v>
      </c>
    </row>
    <row r="21" s="174" customFormat="true" ht="6" hidden="false" customHeight="true" outlineLevel="7" collapsed="false">
      <c r="A21" s="241"/>
      <c r="B21" s="242"/>
      <c r="C21" s="242"/>
      <c r="D21" s="243"/>
      <c r="E21" s="243"/>
      <c r="F21" s="244"/>
      <c r="G21" s="245"/>
      <c r="H21" s="246"/>
      <c r="I21" s="247"/>
      <c r="J21" s="243"/>
    </row>
    <row r="22" s="254" customFormat="true" ht="11.25" hidden="false" customHeight="false" outlineLevel="7" collapsed="false">
      <c r="A22" s="248"/>
      <c r="B22" s="249" t="str">
        <f aca="false">IF(AND(B21&lt;&gt;"Výkaz výměr:",D21=""),"Výkaz výměr:","")</f>
        <v>Výkaz výměr:</v>
      </c>
      <c r="C22" s="249"/>
      <c r="D22" s="250" t="s">
        <v>320</v>
      </c>
      <c r="E22" s="250"/>
      <c r="F22" s="251"/>
      <c r="G22" s="252" t="n">
        <v>15</v>
      </c>
      <c r="H22" s="253"/>
      <c r="I22" s="253"/>
    </row>
    <row r="23" s="254" customFormat="true" ht="11.25" hidden="false" customHeight="false" outlineLevel="7" collapsed="false">
      <c r="A23" s="248"/>
      <c r="B23" s="249" t="str">
        <f aca="false">IF(AND(B22&lt;&gt;"Výkaz výměr:",D22=""),"Výkaz výměr:","")</f>
        <v/>
      </c>
      <c r="C23" s="249"/>
      <c r="D23" s="250" t="s">
        <v>321</v>
      </c>
      <c r="E23" s="250"/>
      <c r="F23" s="251"/>
      <c r="G23" s="252" t="n">
        <v>-10</v>
      </c>
      <c r="H23" s="253"/>
      <c r="I23" s="253"/>
    </row>
    <row r="24" s="254" customFormat="true" ht="11.25" hidden="false" customHeight="false" outlineLevel="6" collapsed="false">
      <c r="A24" s="248"/>
      <c r="B24" s="249"/>
      <c r="C24" s="249"/>
      <c r="D24" s="250"/>
      <c r="E24" s="250"/>
      <c r="F24" s="251"/>
      <c r="G24" s="252"/>
      <c r="H24" s="253"/>
      <c r="I24" s="253"/>
    </row>
    <row r="25" s="231" customFormat="true" ht="16.5" hidden="false" customHeight="true" outlineLevel="5" collapsed="false">
      <c r="A25" s="224"/>
      <c r="B25" s="225"/>
      <c r="C25" s="225"/>
      <c r="D25" s="225" t="s">
        <v>322</v>
      </c>
      <c r="E25" s="226"/>
      <c r="F25" s="227"/>
      <c r="G25" s="228"/>
      <c r="H25" s="229"/>
      <c r="I25" s="230" t="n">
        <f aca="false">SUBTOTAL(9,I26:I42)</f>
        <v>0</v>
      </c>
    </row>
    <row r="26" s="240" customFormat="true" ht="24" hidden="false" customHeight="false" outlineLevel="6" collapsed="false">
      <c r="A26" s="232" t="n">
        <v>4</v>
      </c>
      <c r="B26" s="233" t="s">
        <v>323</v>
      </c>
      <c r="C26" s="233"/>
      <c r="D26" s="234" t="s">
        <v>324</v>
      </c>
      <c r="E26" s="234"/>
      <c r="F26" s="235" t="s">
        <v>325</v>
      </c>
      <c r="G26" s="236" t="n">
        <v>0.0637775</v>
      </c>
      <c r="H26" s="237"/>
      <c r="I26" s="238" t="n">
        <f aca="false">G26*H26</f>
        <v>0</v>
      </c>
      <c r="J26" s="239" t="s">
        <v>326</v>
      </c>
    </row>
    <row r="27" s="174" customFormat="true" ht="6" hidden="false" customHeight="true" outlineLevel="7" collapsed="false">
      <c r="A27" s="241"/>
      <c r="B27" s="242"/>
      <c r="C27" s="242"/>
      <c r="D27" s="243"/>
      <c r="E27" s="243"/>
      <c r="F27" s="244"/>
      <c r="G27" s="245"/>
      <c r="H27" s="246"/>
      <c r="I27" s="247"/>
      <c r="J27" s="243"/>
    </row>
    <row r="28" s="254" customFormat="true" ht="11.25" hidden="false" customHeight="false" outlineLevel="7" collapsed="false">
      <c r="A28" s="248"/>
      <c r="B28" s="249" t="str">
        <f aca="false">IF(AND(B27&lt;&gt;"Výkaz výměr:",D27=""),"Výkaz výměr:","")</f>
        <v>Výkaz výměr:</v>
      </c>
      <c r="C28" s="249"/>
      <c r="D28" s="250" t="s">
        <v>327</v>
      </c>
      <c r="E28" s="250"/>
      <c r="F28" s="251"/>
      <c r="G28" s="252" t="n">
        <v>0.17478</v>
      </c>
      <c r="H28" s="253"/>
      <c r="I28" s="253"/>
    </row>
    <row r="29" s="254" customFormat="true" ht="11.25" hidden="false" customHeight="false" outlineLevel="7" collapsed="false">
      <c r="A29" s="248"/>
      <c r="B29" s="249" t="str">
        <f aca="false">IF(AND(B28&lt;&gt;"Výkaz výměr:",D28=""),"Výkaz výměr:","")</f>
        <v/>
      </c>
      <c r="C29" s="249"/>
      <c r="D29" s="250" t="s">
        <v>328</v>
      </c>
      <c r="E29" s="250"/>
      <c r="F29" s="251"/>
      <c r="G29" s="252" t="n">
        <v>-0.1110025</v>
      </c>
      <c r="H29" s="253"/>
      <c r="I29" s="253"/>
    </row>
    <row r="30" s="240" customFormat="true" ht="24" hidden="false" customHeight="false" outlineLevel="6" collapsed="false">
      <c r="A30" s="232" t="n">
        <v>5</v>
      </c>
      <c r="B30" s="233" t="s">
        <v>329</v>
      </c>
      <c r="C30" s="233"/>
      <c r="D30" s="234" t="s">
        <v>330</v>
      </c>
      <c r="E30" s="234"/>
      <c r="F30" s="235" t="s">
        <v>325</v>
      </c>
      <c r="G30" s="236" t="n">
        <v>0.7734555</v>
      </c>
      <c r="H30" s="237"/>
      <c r="I30" s="238" t="n">
        <f aca="false">G30*H30</f>
        <v>0</v>
      </c>
      <c r="J30" s="239" t="s">
        <v>326</v>
      </c>
    </row>
    <row r="31" s="174" customFormat="true" ht="6" hidden="false" customHeight="true" outlineLevel="7" collapsed="false">
      <c r="A31" s="241"/>
      <c r="B31" s="242"/>
      <c r="C31" s="242"/>
      <c r="D31" s="243"/>
      <c r="E31" s="243"/>
      <c r="F31" s="244"/>
      <c r="G31" s="245"/>
      <c r="H31" s="246"/>
      <c r="I31" s="247"/>
      <c r="J31" s="243"/>
    </row>
    <row r="32" s="254" customFormat="true" ht="11.25" hidden="false" customHeight="false" outlineLevel="7" collapsed="false">
      <c r="A32" s="248"/>
      <c r="B32" s="249" t="str">
        <f aca="false">IF(AND(B31&lt;&gt;"Výkaz výměr:",D31=""),"Výkaz výměr:","")</f>
        <v>Výkaz výměr:</v>
      </c>
      <c r="C32" s="249"/>
      <c r="D32" s="250" t="s">
        <v>331</v>
      </c>
      <c r="E32" s="250"/>
      <c r="F32" s="251"/>
      <c r="G32" s="252" t="n">
        <v>0.09</v>
      </c>
      <c r="H32" s="253"/>
      <c r="I32" s="253"/>
    </row>
    <row r="33" s="254" customFormat="true" ht="11.25" hidden="false" customHeight="false" outlineLevel="7" collapsed="false">
      <c r="A33" s="248"/>
      <c r="B33" s="249" t="str">
        <f aca="false">IF(AND(B32&lt;&gt;"Výkaz výměr:",D32=""),"Výkaz výměr:","")</f>
        <v/>
      </c>
      <c r="C33" s="249"/>
      <c r="D33" s="250" t="s">
        <v>332</v>
      </c>
      <c r="E33" s="250"/>
      <c r="F33" s="251"/>
      <c r="G33" s="252" t="n">
        <v>2.025</v>
      </c>
      <c r="H33" s="253"/>
      <c r="I33" s="253"/>
    </row>
    <row r="34" s="254" customFormat="true" ht="11.25" hidden="false" customHeight="false" outlineLevel="7" collapsed="false">
      <c r="A34" s="248"/>
      <c r="B34" s="249" t="str">
        <f aca="false">IF(AND(B33&lt;&gt;"Výkaz výměr:",D33=""),"Výkaz výměr:","")</f>
        <v/>
      </c>
      <c r="C34" s="249"/>
      <c r="D34" s="250" t="s">
        <v>333</v>
      </c>
      <c r="E34" s="250"/>
      <c r="F34" s="251"/>
      <c r="G34" s="252" t="n">
        <v>2.115</v>
      </c>
      <c r="H34" s="253"/>
      <c r="I34" s="253"/>
    </row>
    <row r="35" s="254" customFormat="true" ht="11.25" hidden="false" customHeight="false" outlineLevel="7" collapsed="false">
      <c r="A35" s="248"/>
      <c r="B35" s="249" t="str">
        <f aca="false">IF(AND(B34&lt;&gt;"Výkaz výměr:",D34=""),"Výkaz výměr:","")</f>
        <v/>
      </c>
      <c r="C35" s="249"/>
      <c r="D35" s="250" t="s">
        <v>334</v>
      </c>
      <c r="E35" s="250"/>
      <c r="F35" s="251"/>
      <c r="G35" s="252" t="n">
        <v>-1.3415445</v>
      </c>
      <c r="H35" s="253"/>
      <c r="I35" s="253"/>
    </row>
    <row r="36" s="240" customFormat="true" ht="24" hidden="false" customHeight="false" outlineLevel="6" collapsed="false">
      <c r="A36" s="232" t="n">
        <v>6</v>
      </c>
      <c r="B36" s="233" t="s">
        <v>335</v>
      </c>
      <c r="C36" s="233"/>
      <c r="D36" s="234" t="s">
        <v>336</v>
      </c>
      <c r="E36" s="234"/>
      <c r="F36" s="235" t="s">
        <v>309</v>
      </c>
      <c r="G36" s="236" t="n">
        <v>0.5650065</v>
      </c>
      <c r="H36" s="237"/>
      <c r="I36" s="238" t="n">
        <f aca="false">G36*H36</f>
        <v>0</v>
      </c>
      <c r="J36" s="239" t="s">
        <v>326</v>
      </c>
    </row>
    <row r="37" s="174" customFormat="true" ht="6" hidden="false" customHeight="true" outlineLevel="7" collapsed="false">
      <c r="A37" s="241"/>
      <c r="B37" s="242"/>
      <c r="C37" s="242"/>
      <c r="D37" s="243"/>
      <c r="E37" s="243"/>
      <c r="F37" s="244"/>
      <c r="G37" s="245"/>
      <c r="H37" s="246"/>
      <c r="I37" s="247"/>
      <c r="J37" s="243"/>
    </row>
    <row r="38" s="254" customFormat="true" ht="11.25" hidden="false" customHeight="false" outlineLevel="7" collapsed="false">
      <c r="A38" s="248"/>
      <c r="B38" s="249" t="str">
        <f aca="false">IF(AND(B37&lt;&gt;"Výkaz výměr:",D37=""),"Výkaz výměr:","")</f>
        <v>Výkaz výměr:</v>
      </c>
      <c r="C38" s="249"/>
      <c r="D38" s="250" t="s">
        <v>337</v>
      </c>
      <c r="E38" s="250"/>
      <c r="F38" s="251"/>
      <c r="G38" s="252" t="n">
        <v>0.612</v>
      </c>
      <c r="H38" s="253"/>
      <c r="I38" s="253"/>
    </row>
    <row r="39" s="254" customFormat="true" ht="11.25" hidden="false" customHeight="false" outlineLevel="7" collapsed="false">
      <c r="A39" s="248"/>
      <c r="B39" s="249" t="str">
        <f aca="false">IF(AND(B38&lt;&gt;"Výkaz výměr:",D38=""),"Výkaz výměr:","")</f>
        <v/>
      </c>
      <c r="C39" s="249"/>
      <c r="D39" s="250" t="s">
        <v>338</v>
      </c>
      <c r="E39" s="250"/>
      <c r="F39" s="251"/>
      <c r="G39" s="252" t="n">
        <v>0.933</v>
      </c>
      <c r="H39" s="253"/>
      <c r="I39" s="253"/>
    </row>
    <row r="40" s="254" customFormat="true" ht="11.25" hidden="false" customHeight="false" outlineLevel="7" collapsed="false">
      <c r="A40" s="248"/>
      <c r="B40" s="249" t="str">
        <f aca="false">IF(AND(B39&lt;&gt;"Výkaz výměr:",D39=""),"Výkaz výměr:","")</f>
        <v/>
      </c>
      <c r="C40" s="249"/>
      <c r="D40" s="250" t="s">
        <v>333</v>
      </c>
      <c r="E40" s="250"/>
      <c r="F40" s="251"/>
      <c r="G40" s="252" t="n">
        <v>1.545</v>
      </c>
      <c r="H40" s="253"/>
      <c r="I40" s="253"/>
    </row>
    <row r="41" s="254" customFormat="true" ht="11.25" hidden="false" customHeight="false" outlineLevel="7" collapsed="false">
      <c r="A41" s="248"/>
      <c r="B41" s="249" t="str">
        <f aca="false">IF(AND(B40&lt;&gt;"Výkaz výměr:",D40=""),"Výkaz výměr:","")</f>
        <v/>
      </c>
      <c r="C41" s="249"/>
      <c r="D41" s="250" t="s">
        <v>339</v>
      </c>
      <c r="E41" s="250"/>
      <c r="F41" s="251"/>
      <c r="G41" s="252" t="n">
        <v>-0.9799935</v>
      </c>
      <c r="H41" s="253"/>
      <c r="I41" s="253"/>
    </row>
    <row r="42" s="254" customFormat="true" ht="11.25" hidden="false" customHeight="false" outlineLevel="6" collapsed="false">
      <c r="A42" s="248"/>
      <c r="B42" s="249"/>
      <c r="C42" s="249"/>
      <c r="D42" s="250"/>
      <c r="E42" s="250"/>
      <c r="F42" s="251"/>
      <c r="G42" s="252"/>
      <c r="H42" s="253"/>
      <c r="I42" s="253"/>
    </row>
    <row r="43" s="261" customFormat="true" ht="12.75" hidden="false" customHeight="true" outlineLevel="5" collapsed="false">
      <c r="A43" s="255"/>
      <c r="B43" s="256"/>
      <c r="C43" s="256"/>
      <c r="D43" s="257"/>
      <c r="E43" s="257"/>
      <c r="F43" s="258"/>
      <c r="G43" s="259"/>
      <c r="H43" s="260"/>
      <c r="I43" s="260"/>
    </row>
    <row r="44" s="223" customFormat="true" ht="16.5" hidden="false" customHeight="true" outlineLevel="4" collapsed="false">
      <c r="A44" s="216"/>
      <c r="B44" s="217"/>
      <c r="C44" s="217"/>
      <c r="D44" s="217" t="s">
        <v>340</v>
      </c>
      <c r="E44" s="218"/>
      <c r="F44" s="219"/>
      <c r="G44" s="220"/>
      <c r="H44" s="221"/>
      <c r="I44" s="222" t="n">
        <f aca="false">SUBTOTAL(9,I45:I58)</f>
        <v>0</v>
      </c>
    </row>
    <row r="45" s="231" customFormat="true" ht="16.5" hidden="false" customHeight="true" outlineLevel="5" collapsed="false">
      <c r="A45" s="224"/>
      <c r="B45" s="225"/>
      <c r="C45" s="225"/>
      <c r="D45" s="225" t="s">
        <v>341</v>
      </c>
      <c r="E45" s="226"/>
      <c r="F45" s="227"/>
      <c r="G45" s="228"/>
      <c r="H45" s="229"/>
      <c r="I45" s="230" t="n">
        <f aca="false">SUBTOTAL(9,I46:I57)</f>
        <v>0</v>
      </c>
    </row>
    <row r="46" s="240" customFormat="true" ht="24" hidden="false" customHeight="false" outlineLevel="6" collapsed="false">
      <c r="A46" s="232" t="n">
        <v>7</v>
      </c>
      <c r="B46" s="233" t="s">
        <v>342</v>
      </c>
      <c r="C46" s="233"/>
      <c r="D46" s="234" t="s">
        <v>343</v>
      </c>
      <c r="E46" s="234"/>
      <c r="F46" s="235" t="s">
        <v>344</v>
      </c>
      <c r="G46" s="236" t="n">
        <v>11.5689195</v>
      </c>
      <c r="H46" s="237"/>
      <c r="I46" s="238" t="n">
        <f aca="false">G46*H46</f>
        <v>0</v>
      </c>
      <c r="J46" s="239" t="s">
        <v>326</v>
      </c>
    </row>
    <row r="47" s="174" customFormat="true" ht="6" hidden="false" customHeight="true" outlineLevel="7" collapsed="false">
      <c r="A47" s="241"/>
      <c r="B47" s="242"/>
      <c r="C47" s="242"/>
      <c r="D47" s="243"/>
      <c r="E47" s="243"/>
      <c r="F47" s="244"/>
      <c r="G47" s="245"/>
      <c r="H47" s="246"/>
      <c r="I47" s="247"/>
      <c r="J47" s="243"/>
    </row>
    <row r="48" s="254" customFormat="true" ht="11.25" hidden="false" customHeight="false" outlineLevel="7" collapsed="false">
      <c r="A48" s="248"/>
      <c r="B48" s="249" t="str">
        <f aca="false">IF(AND(B47&lt;&gt;"Výkaz výměr:",D47=""),"Výkaz výměr:","")</f>
        <v>Výkaz výměr:</v>
      </c>
      <c r="C48" s="249"/>
      <c r="D48" s="250" t="s">
        <v>345</v>
      </c>
      <c r="E48" s="250"/>
      <c r="F48" s="251"/>
      <c r="G48" s="252" t="n">
        <v>31.635</v>
      </c>
      <c r="H48" s="253"/>
      <c r="I48" s="253"/>
    </row>
    <row r="49" s="254" customFormat="true" ht="11.25" hidden="false" customHeight="false" outlineLevel="7" collapsed="false">
      <c r="A49" s="248"/>
      <c r="B49" s="249" t="str">
        <f aca="false">IF(AND(B48&lt;&gt;"Výkaz výměr:",D48=""),"Výkaz výměr:","")</f>
        <v/>
      </c>
      <c r="C49" s="249"/>
      <c r="D49" s="250" t="s">
        <v>346</v>
      </c>
      <c r="E49" s="250"/>
      <c r="F49" s="251"/>
      <c r="G49" s="252" t="n">
        <v>-20.0660805</v>
      </c>
      <c r="H49" s="253"/>
      <c r="I49" s="253"/>
    </row>
    <row r="50" s="240" customFormat="true" ht="12" hidden="false" customHeight="false" outlineLevel="6" collapsed="false">
      <c r="A50" s="232" t="n">
        <v>8</v>
      </c>
      <c r="B50" s="233" t="s">
        <v>347</v>
      </c>
      <c r="C50" s="233"/>
      <c r="D50" s="234" t="s">
        <v>348</v>
      </c>
      <c r="E50" s="234"/>
      <c r="F50" s="235" t="s">
        <v>344</v>
      </c>
      <c r="G50" s="236" t="n">
        <v>11.596</v>
      </c>
      <c r="H50" s="237"/>
      <c r="I50" s="238" t="n">
        <f aca="false">G50*H50</f>
        <v>0</v>
      </c>
      <c r="J50" s="239" t="s">
        <v>326</v>
      </c>
    </row>
    <row r="51" s="174" customFormat="true" ht="6" hidden="false" customHeight="true" outlineLevel="7" collapsed="false">
      <c r="A51" s="241"/>
      <c r="B51" s="242"/>
      <c r="C51" s="242"/>
      <c r="D51" s="243"/>
      <c r="E51" s="243"/>
      <c r="F51" s="244"/>
      <c r="G51" s="245"/>
      <c r="H51" s="246"/>
      <c r="I51" s="247"/>
      <c r="J51" s="243"/>
    </row>
    <row r="52" s="254" customFormat="true" ht="11.25" hidden="false" customHeight="false" outlineLevel="7" collapsed="false">
      <c r="A52" s="248"/>
      <c r="B52" s="249" t="str">
        <f aca="false">IF(AND(B51&lt;&gt;"Výkaz výměr:",D51=""),"Výkaz výměr:","")</f>
        <v>Výkaz výměr:</v>
      </c>
      <c r="C52" s="249"/>
      <c r="D52" s="250" t="s">
        <v>349</v>
      </c>
      <c r="E52" s="250"/>
      <c r="F52" s="251"/>
      <c r="G52" s="252" t="n">
        <v>11.596</v>
      </c>
      <c r="H52" s="253"/>
      <c r="I52" s="253"/>
    </row>
    <row r="53" s="240" customFormat="true" ht="24" hidden="false" customHeight="false" outlineLevel="6" collapsed="false">
      <c r="A53" s="232" t="n">
        <v>9</v>
      </c>
      <c r="B53" s="233" t="s">
        <v>350</v>
      </c>
      <c r="C53" s="233"/>
      <c r="D53" s="234" t="s">
        <v>351</v>
      </c>
      <c r="E53" s="234"/>
      <c r="F53" s="235" t="s">
        <v>344</v>
      </c>
      <c r="G53" s="236" t="n">
        <v>115.689195</v>
      </c>
      <c r="H53" s="237"/>
      <c r="I53" s="238" t="n">
        <f aca="false">G53*H53</f>
        <v>0</v>
      </c>
      <c r="J53" s="239" t="s">
        <v>326</v>
      </c>
    </row>
    <row r="54" s="174" customFormat="true" ht="6" hidden="false" customHeight="true" outlineLevel="7" collapsed="false">
      <c r="A54" s="241"/>
      <c r="B54" s="242"/>
      <c r="C54" s="242"/>
      <c r="D54" s="243"/>
      <c r="E54" s="243"/>
      <c r="F54" s="244"/>
      <c r="G54" s="245"/>
      <c r="H54" s="246"/>
      <c r="I54" s="247"/>
      <c r="J54" s="243"/>
    </row>
    <row r="55" s="254" customFormat="true" ht="11.25" hidden="false" customHeight="false" outlineLevel="7" collapsed="false">
      <c r="A55" s="248"/>
      <c r="B55" s="249" t="str">
        <f aca="false">IF(AND(B54&lt;&gt;"Výkaz výměr:",D54=""),"Výkaz výměr:","")</f>
        <v>Výkaz výměr:</v>
      </c>
      <c r="C55" s="249"/>
      <c r="D55" s="250" t="s">
        <v>352</v>
      </c>
      <c r="E55" s="250"/>
      <c r="F55" s="251"/>
      <c r="G55" s="252" t="n">
        <v>316.35</v>
      </c>
      <c r="H55" s="253"/>
      <c r="I55" s="253"/>
    </row>
    <row r="56" s="254" customFormat="true" ht="11.25" hidden="false" customHeight="false" outlineLevel="7" collapsed="false">
      <c r="A56" s="248"/>
      <c r="B56" s="249" t="str">
        <f aca="false">IF(AND(B55&lt;&gt;"Výkaz výměr:",D55=""),"Výkaz výměr:","")</f>
        <v/>
      </c>
      <c r="C56" s="249"/>
      <c r="D56" s="250" t="s">
        <v>353</v>
      </c>
      <c r="E56" s="250"/>
      <c r="F56" s="251"/>
      <c r="G56" s="252" t="n">
        <v>-200.660805</v>
      </c>
      <c r="H56" s="253"/>
      <c r="I56" s="253"/>
    </row>
    <row r="57" s="254" customFormat="true" ht="11.25" hidden="false" customHeight="false" outlineLevel="6" collapsed="false">
      <c r="A57" s="248"/>
      <c r="B57" s="249"/>
      <c r="C57" s="249"/>
      <c r="D57" s="250"/>
      <c r="E57" s="250"/>
      <c r="F57" s="251"/>
      <c r="G57" s="252"/>
      <c r="H57" s="253"/>
      <c r="I57" s="253"/>
    </row>
    <row r="58" s="261" customFormat="true" ht="12.75" hidden="false" customHeight="true" outlineLevel="5" collapsed="false">
      <c r="A58" s="255"/>
      <c r="B58" s="256"/>
      <c r="C58" s="256"/>
      <c r="D58" s="257"/>
      <c r="E58" s="257"/>
      <c r="F58" s="258"/>
      <c r="G58" s="259"/>
      <c r="H58" s="260"/>
      <c r="I58" s="260"/>
    </row>
    <row r="59" s="223" customFormat="true" ht="16.5" hidden="false" customHeight="true" outlineLevel="4" collapsed="false">
      <c r="A59" s="216"/>
      <c r="B59" s="217"/>
      <c r="C59" s="217"/>
      <c r="D59" s="217" t="s">
        <v>354</v>
      </c>
      <c r="E59" s="218"/>
      <c r="F59" s="219"/>
      <c r="G59" s="220"/>
      <c r="H59" s="221"/>
      <c r="I59" s="222" t="n">
        <f aca="false">SUBTOTAL(9,I60:I66)</f>
        <v>0</v>
      </c>
    </row>
    <row r="60" s="231" customFormat="true" ht="16.5" hidden="false" customHeight="true" outlineLevel="5" collapsed="false">
      <c r="A60" s="224"/>
      <c r="B60" s="225"/>
      <c r="C60" s="225"/>
      <c r="D60" s="225" t="s">
        <v>355</v>
      </c>
      <c r="E60" s="226"/>
      <c r="F60" s="227"/>
      <c r="G60" s="228"/>
      <c r="H60" s="229"/>
      <c r="I60" s="230" t="n">
        <f aca="false">SUBTOTAL(9,I61:I65)</f>
        <v>0</v>
      </c>
    </row>
    <row r="61" s="240" customFormat="true" ht="12" hidden="false" customHeight="false" outlineLevel="6" collapsed="false">
      <c r="A61" s="232" t="n">
        <v>10</v>
      </c>
      <c r="B61" s="233" t="s">
        <v>356</v>
      </c>
      <c r="C61" s="233"/>
      <c r="D61" s="234" t="s">
        <v>357</v>
      </c>
      <c r="E61" s="234"/>
      <c r="F61" s="235" t="s">
        <v>309</v>
      </c>
      <c r="G61" s="236" t="n">
        <v>1.4628</v>
      </c>
      <c r="H61" s="237"/>
      <c r="I61" s="238" t="n">
        <f aca="false">G61*H61</f>
        <v>0</v>
      </c>
      <c r="J61" s="239" t="s">
        <v>358</v>
      </c>
    </row>
    <row r="62" s="174" customFormat="true" ht="6" hidden="false" customHeight="true" outlineLevel="7" collapsed="false">
      <c r="A62" s="241"/>
      <c r="B62" s="242"/>
      <c r="C62" s="242"/>
      <c r="D62" s="243"/>
      <c r="E62" s="243"/>
      <c r="F62" s="244"/>
      <c r="G62" s="245"/>
      <c r="H62" s="246"/>
      <c r="I62" s="247"/>
      <c r="J62" s="243"/>
    </row>
    <row r="63" s="254" customFormat="true" ht="11.25" hidden="false" customHeight="false" outlineLevel="7" collapsed="false">
      <c r="A63" s="248"/>
      <c r="B63" s="249" t="str">
        <f aca="false">IF(AND(B62&lt;&gt;"Výkaz výměr:",D62=""),"Výkaz výměr:","")</f>
        <v>Výkaz výměr:</v>
      </c>
      <c r="C63" s="249"/>
      <c r="D63" s="250" t="s">
        <v>359</v>
      </c>
      <c r="E63" s="250"/>
      <c r="F63" s="251"/>
      <c r="G63" s="252" t="n">
        <v>4</v>
      </c>
      <c r="H63" s="253"/>
      <c r="I63" s="253"/>
    </row>
    <row r="64" s="254" customFormat="true" ht="11.25" hidden="false" customHeight="false" outlineLevel="7" collapsed="false">
      <c r="A64" s="248"/>
      <c r="B64" s="249" t="str">
        <f aca="false">IF(AND(B63&lt;&gt;"Výkaz výměr:",D63=""),"Výkaz výměr:","")</f>
        <v/>
      </c>
      <c r="C64" s="249"/>
      <c r="D64" s="250" t="s">
        <v>360</v>
      </c>
      <c r="E64" s="250"/>
      <c r="F64" s="251"/>
      <c r="G64" s="252" t="n">
        <v>-2.5372</v>
      </c>
      <c r="H64" s="253"/>
      <c r="I64" s="253"/>
    </row>
    <row r="65" s="254" customFormat="true" ht="11.25" hidden="false" customHeight="false" outlineLevel="6" collapsed="false">
      <c r="A65" s="248"/>
      <c r="B65" s="249"/>
      <c r="C65" s="249"/>
      <c r="D65" s="250"/>
      <c r="E65" s="250"/>
      <c r="F65" s="251"/>
      <c r="G65" s="252"/>
      <c r="H65" s="253"/>
      <c r="I65" s="253"/>
    </row>
    <row r="66" s="261" customFormat="true" ht="12.75" hidden="false" customHeight="true" outlineLevel="5" collapsed="false">
      <c r="A66" s="255"/>
      <c r="B66" s="256"/>
      <c r="C66" s="256"/>
      <c r="D66" s="257"/>
      <c r="E66" s="257"/>
      <c r="F66" s="258"/>
      <c r="G66" s="259"/>
      <c r="H66" s="260"/>
      <c r="I66" s="260"/>
    </row>
    <row r="67" s="223" customFormat="true" ht="16.5" hidden="false" customHeight="true" outlineLevel="4" collapsed="false">
      <c r="A67" s="216"/>
      <c r="B67" s="217"/>
      <c r="C67" s="217"/>
      <c r="D67" s="217" t="s">
        <v>361</v>
      </c>
      <c r="E67" s="218"/>
      <c r="F67" s="219"/>
      <c r="G67" s="220"/>
      <c r="H67" s="221"/>
      <c r="I67" s="222" t="n">
        <f aca="false">SUBTOTAL(9,I68:I102)</f>
        <v>0</v>
      </c>
    </row>
    <row r="68" s="231" customFormat="true" ht="16.5" hidden="false" customHeight="true" outlineLevel="5" collapsed="false">
      <c r="A68" s="224"/>
      <c r="B68" s="225"/>
      <c r="C68" s="225"/>
      <c r="D68" s="225" t="s">
        <v>362</v>
      </c>
      <c r="E68" s="226"/>
      <c r="F68" s="227"/>
      <c r="G68" s="228"/>
      <c r="H68" s="229"/>
      <c r="I68" s="230" t="n">
        <f aca="false">SUBTOTAL(9,I69:I73)</f>
        <v>0</v>
      </c>
    </row>
    <row r="69" s="240" customFormat="true" ht="12" hidden="false" customHeight="false" outlineLevel="6" collapsed="false">
      <c r="A69" s="232" t="n">
        <v>11</v>
      </c>
      <c r="B69" s="233" t="s">
        <v>363</v>
      </c>
      <c r="C69" s="233"/>
      <c r="D69" s="234" t="s">
        <v>364</v>
      </c>
      <c r="E69" s="234"/>
      <c r="F69" s="235" t="s">
        <v>309</v>
      </c>
      <c r="G69" s="236" t="n">
        <v>1.6650321</v>
      </c>
      <c r="H69" s="237"/>
      <c r="I69" s="238" t="n">
        <f aca="false">G69*H69</f>
        <v>0</v>
      </c>
      <c r="J69" s="239" t="s">
        <v>358</v>
      </c>
    </row>
    <row r="70" s="174" customFormat="true" ht="6" hidden="false" customHeight="true" outlineLevel="7" collapsed="false">
      <c r="A70" s="241"/>
      <c r="B70" s="242"/>
      <c r="C70" s="242"/>
      <c r="D70" s="243"/>
      <c r="E70" s="243"/>
      <c r="F70" s="244"/>
      <c r="G70" s="245"/>
      <c r="H70" s="246"/>
      <c r="I70" s="247"/>
      <c r="J70" s="243"/>
    </row>
    <row r="71" s="254" customFormat="true" ht="11.25" hidden="false" customHeight="false" outlineLevel="7" collapsed="false">
      <c r="A71" s="248"/>
      <c r="B71" s="249" t="str">
        <f aca="false">IF(AND(B70&lt;&gt;"Výkaz výměr:",D70=""),"Výkaz výměr:","")</f>
        <v>Výkaz výměr:</v>
      </c>
      <c r="C71" s="249"/>
      <c r="D71" s="250" t="s">
        <v>365</v>
      </c>
      <c r="E71" s="250"/>
      <c r="F71" s="251"/>
      <c r="G71" s="252" t="n">
        <v>4.553</v>
      </c>
      <c r="H71" s="253"/>
      <c r="I71" s="253"/>
    </row>
    <row r="72" s="254" customFormat="true" ht="11.25" hidden="false" customHeight="false" outlineLevel="7" collapsed="false">
      <c r="A72" s="248"/>
      <c r="B72" s="249" t="str">
        <f aca="false">IF(AND(B71&lt;&gt;"Výkaz výměr:",D71=""),"Výkaz výměr:","")</f>
        <v/>
      </c>
      <c r="C72" s="249"/>
      <c r="D72" s="250" t="s">
        <v>366</v>
      </c>
      <c r="E72" s="250"/>
      <c r="F72" s="251"/>
      <c r="G72" s="252" t="n">
        <v>-2.8879679</v>
      </c>
      <c r="H72" s="253"/>
      <c r="I72" s="253"/>
    </row>
    <row r="73" s="254" customFormat="true" ht="11.25" hidden="false" customHeight="false" outlineLevel="6" collapsed="false">
      <c r="A73" s="248"/>
      <c r="B73" s="249"/>
      <c r="C73" s="249"/>
      <c r="D73" s="250"/>
      <c r="E73" s="250"/>
      <c r="F73" s="251"/>
      <c r="G73" s="252"/>
      <c r="H73" s="253"/>
      <c r="I73" s="253"/>
    </row>
    <row r="74" s="231" customFormat="true" ht="16.5" hidden="false" customHeight="true" outlineLevel="5" collapsed="false">
      <c r="A74" s="224"/>
      <c r="B74" s="225"/>
      <c r="C74" s="225"/>
      <c r="D74" s="225" t="s">
        <v>367</v>
      </c>
      <c r="E74" s="226"/>
      <c r="F74" s="227"/>
      <c r="G74" s="228"/>
      <c r="H74" s="229"/>
      <c r="I74" s="230" t="n">
        <f aca="false">SUBTOTAL(9,I75:I81)</f>
        <v>0</v>
      </c>
    </row>
    <row r="75" s="240" customFormat="true" ht="12" hidden="false" customHeight="false" outlineLevel="6" collapsed="false">
      <c r="A75" s="232" t="n">
        <v>12</v>
      </c>
      <c r="B75" s="233" t="s">
        <v>368</v>
      </c>
      <c r="C75" s="233"/>
      <c r="D75" s="234" t="s">
        <v>369</v>
      </c>
      <c r="E75" s="234"/>
      <c r="F75" s="235" t="s">
        <v>309</v>
      </c>
      <c r="G75" s="236" t="n">
        <v>64.2088746</v>
      </c>
      <c r="H75" s="237"/>
      <c r="I75" s="238" t="n">
        <f aca="false">G75*H75</f>
        <v>0</v>
      </c>
      <c r="J75" s="239" t="s">
        <v>326</v>
      </c>
    </row>
    <row r="76" s="174" customFormat="true" ht="6" hidden="false" customHeight="true" outlineLevel="7" collapsed="false">
      <c r="A76" s="241"/>
      <c r="B76" s="242"/>
      <c r="C76" s="242"/>
      <c r="D76" s="243"/>
      <c r="E76" s="243"/>
      <c r="F76" s="244"/>
      <c r="G76" s="245"/>
      <c r="H76" s="246"/>
      <c r="I76" s="247"/>
      <c r="J76" s="243"/>
    </row>
    <row r="77" s="254" customFormat="true" ht="11.25" hidden="false" customHeight="false" outlineLevel="7" collapsed="false">
      <c r="A77" s="248"/>
      <c r="B77" s="249" t="str">
        <f aca="false">IF(AND(B76&lt;&gt;"Výkaz výměr:",D76=""),"Výkaz výměr:","")</f>
        <v>Výkaz výměr:</v>
      </c>
      <c r="C77" s="249"/>
      <c r="D77" s="250" t="s">
        <v>370</v>
      </c>
      <c r="E77" s="250"/>
      <c r="F77" s="251"/>
      <c r="G77" s="252" t="n">
        <v>152.172</v>
      </c>
      <c r="H77" s="253"/>
      <c r="I77" s="253"/>
    </row>
    <row r="78" s="254" customFormat="true" ht="11.25" hidden="false" customHeight="false" outlineLevel="7" collapsed="false">
      <c r="A78" s="248"/>
      <c r="B78" s="249" t="str">
        <f aca="false">IF(AND(B77&lt;&gt;"Výkaz výměr:",D77=""),"Výkaz výměr:","")</f>
        <v/>
      </c>
      <c r="C78" s="249"/>
      <c r="D78" s="250" t="s">
        <v>371</v>
      </c>
      <c r="E78" s="250"/>
      <c r="F78" s="251"/>
      <c r="G78" s="252" t="n">
        <v>23.406</v>
      </c>
      <c r="H78" s="253"/>
      <c r="I78" s="253"/>
    </row>
    <row r="79" s="254" customFormat="true" ht="11.25" hidden="false" customHeight="false" outlineLevel="7" collapsed="false">
      <c r="A79" s="248"/>
      <c r="B79" s="249" t="str">
        <f aca="false">IF(AND(B78&lt;&gt;"Výkaz výměr:",D78=""),"Výkaz výměr:","")</f>
        <v/>
      </c>
      <c r="C79" s="249"/>
      <c r="D79" s="250" t="s">
        <v>333</v>
      </c>
      <c r="E79" s="250"/>
      <c r="F79" s="251"/>
      <c r="G79" s="252" t="n">
        <v>175.578</v>
      </c>
      <c r="H79" s="253"/>
      <c r="I79" s="253"/>
    </row>
    <row r="80" s="254" customFormat="true" ht="11.25" hidden="false" customHeight="false" outlineLevel="7" collapsed="false">
      <c r="A80" s="248"/>
      <c r="B80" s="249" t="str">
        <f aca="false">IF(AND(B79&lt;&gt;"Výkaz výměr:",D79=""),"Výkaz výměr:","")</f>
        <v/>
      </c>
      <c r="C80" s="249"/>
      <c r="D80" s="250" t="s">
        <v>372</v>
      </c>
      <c r="E80" s="250"/>
      <c r="F80" s="251"/>
      <c r="G80" s="252" t="n">
        <v>-111.3691254</v>
      </c>
      <c r="H80" s="253"/>
      <c r="I80" s="253"/>
    </row>
    <row r="81" s="254" customFormat="true" ht="11.25" hidden="false" customHeight="false" outlineLevel="6" collapsed="false">
      <c r="A81" s="248"/>
      <c r="B81" s="249"/>
      <c r="C81" s="249"/>
      <c r="D81" s="250"/>
      <c r="E81" s="250"/>
      <c r="F81" s="251"/>
      <c r="G81" s="252"/>
      <c r="H81" s="253"/>
      <c r="I81" s="253"/>
    </row>
    <row r="82" s="231" customFormat="true" ht="16.5" hidden="false" customHeight="true" outlineLevel="5" collapsed="false">
      <c r="A82" s="224"/>
      <c r="B82" s="225"/>
      <c r="C82" s="225"/>
      <c r="D82" s="225" t="s">
        <v>373</v>
      </c>
      <c r="E82" s="226"/>
      <c r="F82" s="227"/>
      <c r="G82" s="228"/>
      <c r="H82" s="229"/>
      <c r="I82" s="230" t="n">
        <f aca="false">SUBTOTAL(9,I83:I89)</f>
        <v>0</v>
      </c>
    </row>
    <row r="83" s="240" customFormat="true" ht="12" hidden="false" customHeight="false" outlineLevel="6" collapsed="false">
      <c r="A83" s="232" t="n">
        <v>13</v>
      </c>
      <c r="B83" s="233" t="s">
        <v>374</v>
      </c>
      <c r="C83" s="233"/>
      <c r="D83" s="234" t="s">
        <v>375</v>
      </c>
      <c r="E83" s="234"/>
      <c r="F83" s="235" t="s">
        <v>376</v>
      </c>
      <c r="G83" s="236" t="n">
        <v>54.6202206</v>
      </c>
      <c r="H83" s="237"/>
      <c r="I83" s="238" t="n">
        <f aca="false">G83*H83</f>
        <v>0</v>
      </c>
      <c r="J83" s="239" t="s">
        <v>326</v>
      </c>
    </row>
    <row r="84" s="174" customFormat="true" ht="6" hidden="false" customHeight="true" outlineLevel="7" collapsed="false">
      <c r="A84" s="241"/>
      <c r="B84" s="242"/>
      <c r="C84" s="242"/>
      <c r="D84" s="243"/>
      <c r="E84" s="243"/>
      <c r="F84" s="244"/>
      <c r="G84" s="245"/>
      <c r="H84" s="246"/>
      <c r="I84" s="247"/>
      <c r="J84" s="243"/>
    </row>
    <row r="85" s="254" customFormat="true" ht="11.25" hidden="false" customHeight="false" outlineLevel="7" collapsed="false">
      <c r="A85" s="248"/>
      <c r="B85" s="249" t="str">
        <f aca="false">IF(AND(B84&lt;&gt;"Výkaz výměr:",D84=""),"Výkaz výměr:","")</f>
        <v>Výkaz výměr:</v>
      </c>
      <c r="C85" s="249"/>
      <c r="D85" s="250" t="s">
        <v>377</v>
      </c>
      <c r="E85" s="250"/>
      <c r="F85" s="251"/>
      <c r="G85" s="252" t="n">
        <v>147.85</v>
      </c>
      <c r="H85" s="253"/>
      <c r="I85" s="253"/>
    </row>
    <row r="86" s="254" customFormat="true" ht="11.25" hidden="false" customHeight="false" outlineLevel="7" collapsed="false">
      <c r="A86" s="248"/>
      <c r="B86" s="249" t="str">
        <f aca="false">IF(AND(B85&lt;&gt;"Výkaz výměr:",D85=""),"Výkaz výměr:","")</f>
        <v/>
      </c>
      <c r="C86" s="249"/>
      <c r="D86" s="250" t="s">
        <v>378</v>
      </c>
      <c r="E86" s="250"/>
      <c r="F86" s="251"/>
      <c r="G86" s="252" t="n">
        <v>1.508</v>
      </c>
      <c r="H86" s="253"/>
      <c r="I86" s="253"/>
    </row>
    <row r="87" s="254" customFormat="true" ht="11.25" hidden="false" customHeight="false" outlineLevel="7" collapsed="false">
      <c r="A87" s="248"/>
      <c r="B87" s="249" t="str">
        <f aca="false">IF(AND(B86&lt;&gt;"Výkaz výměr:",D86=""),"Výkaz výměr:","")</f>
        <v/>
      </c>
      <c r="C87" s="249"/>
      <c r="D87" s="250" t="s">
        <v>333</v>
      </c>
      <c r="E87" s="250"/>
      <c r="F87" s="251"/>
      <c r="G87" s="252" t="n">
        <v>149.358</v>
      </c>
      <c r="H87" s="253"/>
      <c r="I87" s="253"/>
    </row>
    <row r="88" s="254" customFormat="true" ht="11.25" hidden="false" customHeight="false" outlineLevel="7" collapsed="false">
      <c r="A88" s="248"/>
      <c r="B88" s="249" t="str">
        <f aca="false">IF(AND(B87&lt;&gt;"Výkaz výměr:",D87=""),"Výkaz výměr:","")</f>
        <v/>
      </c>
      <c r="C88" s="249"/>
      <c r="D88" s="250" t="s">
        <v>379</v>
      </c>
      <c r="E88" s="250"/>
      <c r="F88" s="251"/>
      <c r="G88" s="252" t="n">
        <v>-94.7377794</v>
      </c>
      <c r="H88" s="253"/>
      <c r="I88" s="253"/>
    </row>
    <row r="89" s="254" customFormat="true" ht="11.25" hidden="false" customHeight="false" outlineLevel="6" collapsed="false">
      <c r="A89" s="248"/>
      <c r="B89" s="249"/>
      <c r="C89" s="249"/>
      <c r="D89" s="250"/>
      <c r="E89" s="250"/>
      <c r="F89" s="251"/>
      <c r="G89" s="252"/>
      <c r="H89" s="253"/>
      <c r="I89" s="253"/>
    </row>
    <row r="90" s="231" customFormat="true" ht="16.5" hidden="false" customHeight="true" outlineLevel="5" collapsed="false">
      <c r="A90" s="224"/>
      <c r="B90" s="225"/>
      <c r="C90" s="225"/>
      <c r="D90" s="225" t="s">
        <v>380</v>
      </c>
      <c r="E90" s="226"/>
      <c r="F90" s="227"/>
      <c r="G90" s="228"/>
      <c r="H90" s="229"/>
      <c r="I90" s="230" t="n">
        <f aca="false">SUBTOTAL(9,I91:I101)</f>
        <v>0</v>
      </c>
    </row>
    <row r="91" s="240" customFormat="true" ht="24" hidden="false" customHeight="false" outlineLevel="6" collapsed="false">
      <c r="A91" s="232" t="n">
        <v>14</v>
      </c>
      <c r="B91" s="233" t="s">
        <v>381</v>
      </c>
      <c r="C91" s="233"/>
      <c r="D91" s="234" t="s">
        <v>382</v>
      </c>
      <c r="E91" s="234"/>
      <c r="F91" s="235" t="s">
        <v>309</v>
      </c>
      <c r="G91" s="236" t="n">
        <v>19.7814444</v>
      </c>
      <c r="H91" s="237"/>
      <c r="I91" s="238" t="n">
        <f aca="false">G91*H91</f>
        <v>0</v>
      </c>
      <c r="J91" s="239" t="s">
        <v>326</v>
      </c>
    </row>
    <row r="92" s="174" customFormat="true" ht="6" hidden="false" customHeight="true" outlineLevel="7" collapsed="false">
      <c r="A92" s="241"/>
      <c r="B92" s="242"/>
      <c r="C92" s="242"/>
      <c r="D92" s="243"/>
      <c r="E92" s="243"/>
      <c r="F92" s="244"/>
      <c r="G92" s="245"/>
      <c r="H92" s="246"/>
      <c r="I92" s="247"/>
      <c r="J92" s="243"/>
    </row>
    <row r="93" s="254" customFormat="true" ht="11.25" hidden="false" customHeight="false" outlineLevel="7" collapsed="false">
      <c r="A93" s="248"/>
      <c r="B93" s="249" t="str">
        <f aca="false">IF(AND(B92&lt;&gt;"Výkaz výměr:",D92=""),"Výkaz výměr:","")</f>
        <v>Výkaz výměr:</v>
      </c>
      <c r="C93" s="249"/>
      <c r="D93" s="250" t="s">
        <v>383</v>
      </c>
      <c r="E93" s="250"/>
      <c r="F93" s="251"/>
      <c r="G93" s="252" t="n">
        <v>5.386</v>
      </c>
      <c r="H93" s="253"/>
      <c r="I93" s="253"/>
    </row>
    <row r="94" s="254" customFormat="true" ht="11.25" hidden="false" customHeight="false" outlineLevel="7" collapsed="false">
      <c r="A94" s="248"/>
      <c r="B94" s="249" t="str">
        <f aca="false">IF(AND(B93&lt;&gt;"Výkaz výměr:",D93=""),"Výkaz výměr:","")</f>
        <v/>
      </c>
      <c r="C94" s="249"/>
      <c r="D94" s="250" t="s">
        <v>384</v>
      </c>
      <c r="E94" s="250"/>
      <c r="F94" s="251"/>
      <c r="G94" s="252" t="n">
        <v>48.706</v>
      </c>
      <c r="H94" s="253"/>
      <c r="I94" s="253"/>
    </row>
    <row r="95" s="254" customFormat="true" ht="11.25" hidden="false" customHeight="false" outlineLevel="7" collapsed="false">
      <c r="A95" s="248"/>
      <c r="B95" s="249" t="str">
        <f aca="false">IF(AND(B94&lt;&gt;"Výkaz výměr:",D94=""),"Výkaz výměr:","")</f>
        <v/>
      </c>
      <c r="C95" s="249"/>
      <c r="D95" s="250" t="s">
        <v>333</v>
      </c>
      <c r="E95" s="250"/>
      <c r="F95" s="251"/>
      <c r="G95" s="252" t="n">
        <v>54.092</v>
      </c>
      <c r="H95" s="253"/>
      <c r="I95" s="253"/>
    </row>
    <row r="96" s="254" customFormat="true" ht="11.25" hidden="false" customHeight="false" outlineLevel="7" collapsed="false">
      <c r="A96" s="248"/>
      <c r="B96" s="249" t="str">
        <f aca="false">IF(AND(B95&lt;&gt;"Výkaz výměr:",D95=""),"Výkaz výměr:","")</f>
        <v/>
      </c>
      <c r="C96" s="249"/>
      <c r="D96" s="250" t="s">
        <v>385</v>
      </c>
      <c r="E96" s="250"/>
      <c r="F96" s="251"/>
      <c r="G96" s="252" t="n">
        <v>-34.3105556</v>
      </c>
      <c r="H96" s="253"/>
      <c r="I96" s="253"/>
    </row>
    <row r="97" s="240" customFormat="true" ht="24" hidden="false" customHeight="false" outlineLevel="6" collapsed="false">
      <c r="A97" s="232" t="n">
        <v>15</v>
      </c>
      <c r="B97" s="233" t="s">
        <v>386</v>
      </c>
      <c r="C97" s="233"/>
      <c r="D97" s="234" t="s">
        <v>387</v>
      </c>
      <c r="E97" s="234"/>
      <c r="F97" s="235" t="s">
        <v>309</v>
      </c>
      <c r="G97" s="236" t="n">
        <v>1.38966</v>
      </c>
      <c r="H97" s="237"/>
      <c r="I97" s="238" t="n">
        <f aca="false">G97*H97</f>
        <v>0</v>
      </c>
      <c r="J97" s="239" t="s">
        <v>326</v>
      </c>
    </row>
    <row r="98" s="174" customFormat="true" ht="6" hidden="false" customHeight="true" outlineLevel="7" collapsed="false">
      <c r="A98" s="241"/>
      <c r="B98" s="242"/>
      <c r="C98" s="242"/>
      <c r="D98" s="243"/>
      <c r="E98" s="243"/>
      <c r="F98" s="244"/>
      <c r="G98" s="245"/>
      <c r="H98" s="246"/>
      <c r="I98" s="247"/>
      <c r="J98" s="243"/>
    </row>
    <row r="99" s="254" customFormat="true" ht="11.25" hidden="false" customHeight="false" outlineLevel="7" collapsed="false">
      <c r="A99" s="248"/>
      <c r="B99" s="249" t="str">
        <f aca="false">IF(AND(B98&lt;&gt;"Výkaz výměr:",D98=""),"Výkaz výměr:","")</f>
        <v>Výkaz výměr:</v>
      </c>
      <c r="C99" s="249"/>
      <c r="D99" s="250" t="s">
        <v>388</v>
      </c>
      <c r="E99" s="250"/>
      <c r="F99" s="251"/>
      <c r="G99" s="252" t="n">
        <v>3.8</v>
      </c>
      <c r="H99" s="253"/>
      <c r="I99" s="253"/>
    </row>
    <row r="100" s="254" customFormat="true" ht="11.25" hidden="false" customHeight="false" outlineLevel="7" collapsed="false">
      <c r="A100" s="248"/>
      <c r="B100" s="249" t="str">
        <f aca="false">IF(AND(B99&lt;&gt;"Výkaz výměr:",D99=""),"Výkaz výměr:","")</f>
        <v/>
      </c>
      <c r="C100" s="249"/>
      <c r="D100" s="250" t="s">
        <v>389</v>
      </c>
      <c r="E100" s="250"/>
      <c r="F100" s="251"/>
      <c r="G100" s="252" t="n">
        <v>-2.41034</v>
      </c>
      <c r="H100" s="253"/>
      <c r="I100" s="253"/>
    </row>
    <row r="101" s="254" customFormat="true" ht="11.25" hidden="false" customHeight="false" outlineLevel="6" collapsed="false">
      <c r="A101" s="248"/>
      <c r="B101" s="249"/>
      <c r="C101" s="249"/>
      <c r="D101" s="250"/>
      <c r="E101" s="250"/>
      <c r="F101" s="251"/>
      <c r="G101" s="252"/>
      <c r="H101" s="253"/>
      <c r="I101" s="253"/>
    </row>
    <row r="102" s="261" customFormat="true" ht="12.75" hidden="false" customHeight="true" outlineLevel="5" collapsed="false">
      <c r="A102" s="255"/>
      <c r="B102" s="256"/>
      <c r="C102" s="256"/>
      <c r="D102" s="257"/>
      <c r="E102" s="257"/>
      <c r="F102" s="258"/>
      <c r="G102" s="259"/>
      <c r="H102" s="260"/>
      <c r="I102" s="260"/>
    </row>
    <row r="103" s="223" customFormat="true" ht="16.5" hidden="false" customHeight="true" outlineLevel="4" collapsed="false">
      <c r="A103" s="216"/>
      <c r="B103" s="217"/>
      <c r="C103" s="217"/>
      <c r="D103" s="217" t="s">
        <v>390</v>
      </c>
      <c r="E103" s="218"/>
      <c r="F103" s="219"/>
      <c r="G103" s="220"/>
      <c r="H103" s="221"/>
      <c r="I103" s="222" t="n">
        <f aca="false">SUBTOTAL(9,I104:I110)</f>
        <v>0</v>
      </c>
    </row>
    <row r="104" s="231" customFormat="true" ht="16.5" hidden="false" customHeight="true" outlineLevel="5" collapsed="false">
      <c r="A104" s="224"/>
      <c r="B104" s="225"/>
      <c r="C104" s="225"/>
      <c r="D104" s="225" t="s">
        <v>391</v>
      </c>
      <c r="E104" s="226"/>
      <c r="F104" s="227"/>
      <c r="G104" s="228"/>
      <c r="H104" s="229"/>
      <c r="I104" s="230" t="n">
        <f aca="false">SUBTOTAL(9,I105:I109)</f>
        <v>0</v>
      </c>
    </row>
    <row r="105" s="240" customFormat="true" ht="24" hidden="false" customHeight="false" outlineLevel="6" collapsed="false">
      <c r="A105" s="232" t="n">
        <v>16</v>
      </c>
      <c r="B105" s="233" t="s">
        <v>392</v>
      </c>
      <c r="C105" s="233"/>
      <c r="D105" s="234" t="s">
        <v>393</v>
      </c>
      <c r="E105" s="234"/>
      <c r="F105" s="235" t="s">
        <v>309</v>
      </c>
      <c r="G105" s="236" t="n">
        <v>7.961289</v>
      </c>
      <c r="H105" s="237"/>
      <c r="I105" s="238" t="n">
        <f aca="false">G105*H105</f>
        <v>0</v>
      </c>
      <c r="J105" s="239" t="s">
        <v>358</v>
      </c>
    </row>
    <row r="106" s="174" customFormat="true" ht="6" hidden="false" customHeight="true" outlineLevel="7" collapsed="false">
      <c r="A106" s="241"/>
      <c r="B106" s="242"/>
      <c r="C106" s="242"/>
      <c r="D106" s="243"/>
      <c r="E106" s="243"/>
      <c r="F106" s="244"/>
      <c r="G106" s="245"/>
      <c r="H106" s="246"/>
      <c r="I106" s="247"/>
      <c r="J106" s="243"/>
    </row>
    <row r="107" s="254" customFormat="true" ht="11.25" hidden="false" customHeight="false" outlineLevel="7" collapsed="false">
      <c r="A107" s="248"/>
      <c r="B107" s="249" t="str">
        <f aca="false">IF(AND(B106&lt;&gt;"Výkaz výměr:",D106=""),"Výkaz výměr:","")</f>
        <v>Výkaz výměr:</v>
      </c>
      <c r="C107" s="249"/>
      <c r="D107" s="250" t="s">
        <v>394</v>
      </c>
      <c r="E107" s="250"/>
      <c r="F107" s="251"/>
      <c r="G107" s="252" t="n">
        <v>21.77</v>
      </c>
      <c r="H107" s="253"/>
      <c r="I107" s="253"/>
    </row>
    <row r="108" s="254" customFormat="true" ht="11.25" hidden="false" customHeight="false" outlineLevel="7" collapsed="false">
      <c r="A108" s="248"/>
      <c r="B108" s="249" t="str">
        <f aca="false">IF(AND(B107&lt;&gt;"Výkaz výměr:",D107=""),"Výkaz výměr:","")</f>
        <v/>
      </c>
      <c r="C108" s="249"/>
      <c r="D108" s="250" t="s">
        <v>395</v>
      </c>
      <c r="E108" s="250"/>
      <c r="F108" s="251"/>
      <c r="G108" s="252" t="n">
        <v>-13.808711</v>
      </c>
      <c r="H108" s="253"/>
      <c r="I108" s="253"/>
    </row>
    <row r="109" s="254" customFormat="true" ht="11.25" hidden="false" customHeight="false" outlineLevel="6" collapsed="false">
      <c r="A109" s="248"/>
      <c r="B109" s="249"/>
      <c r="C109" s="249"/>
      <c r="D109" s="250"/>
      <c r="E109" s="250"/>
      <c r="F109" s="251"/>
      <c r="G109" s="252"/>
      <c r="H109" s="253"/>
      <c r="I109" s="253"/>
    </row>
    <row r="110" s="261" customFormat="true" ht="12.75" hidden="false" customHeight="true" outlineLevel="5" collapsed="false">
      <c r="A110" s="255"/>
      <c r="B110" s="256"/>
      <c r="C110" s="256"/>
      <c r="D110" s="257"/>
      <c r="E110" s="257"/>
      <c r="F110" s="258"/>
      <c r="G110" s="259"/>
      <c r="H110" s="260"/>
      <c r="I110" s="260"/>
    </row>
    <row r="111" s="261" customFormat="true" ht="12.75" hidden="false" customHeight="true" outlineLevel="4" collapsed="false">
      <c r="A111" s="255"/>
      <c r="B111" s="256"/>
      <c r="C111" s="256"/>
      <c r="D111" s="262"/>
      <c r="E111" s="262"/>
      <c r="F111" s="256"/>
      <c r="G111" s="263"/>
      <c r="H111" s="260"/>
      <c r="I111" s="260"/>
    </row>
    <row r="112" s="215" customFormat="true" ht="16.5" hidden="false" customHeight="true" outlineLevel="3" collapsed="false">
      <c r="A112" s="208"/>
      <c r="B112" s="209"/>
      <c r="C112" s="209"/>
      <c r="D112" s="209" t="s">
        <v>396</v>
      </c>
      <c r="E112" s="210"/>
      <c r="F112" s="211"/>
      <c r="G112" s="212"/>
      <c r="H112" s="213"/>
      <c r="I112" s="214" t="n">
        <f aca="false">SUBTOTAL(9,I113:I156)</f>
        <v>0</v>
      </c>
    </row>
    <row r="113" s="223" customFormat="true" ht="16.5" hidden="false" customHeight="true" outlineLevel="4" collapsed="false">
      <c r="A113" s="216"/>
      <c r="B113" s="217"/>
      <c r="C113" s="217"/>
      <c r="D113" s="217" t="s">
        <v>397</v>
      </c>
      <c r="E113" s="218"/>
      <c r="F113" s="219"/>
      <c r="G113" s="220"/>
      <c r="H113" s="221"/>
      <c r="I113" s="222" t="n">
        <f aca="false">SUBTOTAL(9,I114:I120)</f>
        <v>0</v>
      </c>
    </row>
    <row r="114" s="231" customFormat="true" ht="16.5" hidden="false" customHeight="true" outlineLevel="5" collapsed="false">
      <c r="A114" s="224"/>
      <c r="B114" s="225"/>
      <c r="C114" s="225"/>
      <c r="D114" s="225" t="s">
        <v>398</v>
      </c>
      <c r="E114" s="226"/>
      <c r="F114" s="227"/>
      <c r="G114" s="228"/>
      <c r="H114" s="229"/>
      <c r="I114" s="230" t="n">
        <f aca="false">SUBTOTAL(9,I115:I119)</f>
        <v>0</v>
      </c>
    </row>
    <row r="115" s="240" customFormat="true" ht="24" hidden="false" customHeight="false" outlineLevel="6" collapsed="false">
      <c r="A115" s="232" t="n">
        <v>17</v>
      </c>
      <c r="B115" s="233" t="s">
        <v>399</v>
      </c>
      <c r="C115" s="233"/>
      <c r="D115" s="234" t="s">
        <v>400</v>
      </c>
      <c r="E115" s="234"/>
      <c r="F115" s="235" t="s">
        <v>376</v>
      </c>
      <c r="G115" s="236" t="n">
        <v>2.6511593</v>
      </c>
      <c r="H115" s="237"/>
      <c r="I115" s="238" t="n">
        <f aca="false">G115*H115</f>
        <v>0</v>
      </c>
      <c r="J115" s="239" t="s">
        <v>358</v>
      </c>
    </row>
    <row r="116" s="174" customFormat="true" ht="6" hidden="false" customHeight="true" outlineLevel="7" collapsed="false">
      <c r="A116" s="241"/>
      <c r="B116" s="242"/>
      <c r="C116" s="242"/>
      <c r="D116" s="243"/>
      <c r="E116" s="243"/>
      <c r="F116" s="244"/>
      <c r="G116" s="245"/>
      <c r="H116" s="246"/>
      <c r="I116" s="247"/>
      <c r="J116" s="243"/>
    </row>
    <row r="117" s="254" customFormat="true" ht="11.25" hidden="false" customHeight="false" outlineLevel="7" collapsed="false">
      <c r="A117" s="248"/>
      <c r="B117" s="249" t="str">
        <f aca="false">IF(AND(B116&lt;&gt;"Výkaz výměr:",D116=""),"Výkaz výměr:","")</f>
        <v>Výkaz výměr:</v>
      </c>
      <c r="C117" s="249"/>
      <c r="D117" s="250" t="s">
        <v>401</v>
      </c>
      <c r="E117" s="250"/>
      <c r="F117" s="251"/>
      <c r="G117" s="252" t="n">
        <v>7.2492</v>
      </c>
      <c r="H117" s="253"/>
      <c r="I117" s="253"/>
    </row>
    <row r="118" s="254" customFormat="true" ht="11.25" hidden="false" customHeight="false" outlineLevel="7" collapsed="false">
      <c r="A118" s="248"/>
      <c r="B118" s="249" t="str">
        <f aca="false">IF(AND(B117&lt;&gt;"Výkaz výměr:",D117=""),"Výkaz výměr:","")</f>
        <v/>
      </c>
      <c r="C118" s="249"/>
      <c r="D118" s="250" t="s">
        <v>402</v>
      </c>
      <c r="E118" s="250"/>
      <c r="F118" s="251"/>
      <c r="G118" s="252" t="n">
        <v>-4.5980407</v>
      </c>
      <c r="H118" s="253"/>
      <c r="I118" s="253"/>
    </row>
    <row r="119" s="254" customFormat="true" ht="11.25" hidden="false" customHeight="false" outlineLevel="6" collapsed="false">
      <c r="A119" s="248"/>
      <c r="B119" s="249"/>
      <c r="C119" s="249"/>
      <c r="D119" s="250"/>
      <c r="E119" s="250"/>
      <c r="F119" s="251"/>
      <c r="G119" s="252"/>
      <c r="H119" s="253"/>
      <c r="I119" s="253"/>
    </row>
    <row r="120" s="261" customFormat="true" ht="12.75" hidden="false" customHeight="true" outlineLevel="5" collapsed="false">
      <c r="A120" s="255"/>
      <c r="B120" s="256"/>
      <c r="C120" s="256"/>
      <c r="D120" s="257"/>
      <c r="E120" s="257"/>
      <c r="F120" s="258"/>
      <c r="G120" s="259"/>
      <c r="H120" s="260"/>
      <c r="I120" s="260"/>
    </row>
    <row r="121" s="223" customFormat="true" ht="16.5" hidden="false" customHeight="true" outlineLevel="4" collapsed="false">
      <c r="A121" s="216"/>
      <c r="B121" s="217"/>
      <c r="C121" s="217"/>
      <c r="D121" s="217" t="s">
        <v>403</v>
      </c>
      <c r="E121" s="218"/>
      <c r="F121" s="219"/>
      <c r="G121" s="220"/>
      <c r="H121" s="221"/>
      <c r="I121" s="222" t="n">
        <f aca="false">SUBTOTAL(9,I122:I131)</f>
        <v>0</v>
      </c>
    </row>
    <row r="122" s="231" customFormat="true" ht="16.5" hidden="false" customHeight="true" outlineLevel="5" collapsed="false">
      <c r="A122" s="224"/>
      <c r="B122" s="225"/>
      <c r="C122" s="225"/>
      <c r="D122" s="225" t="s">
        <v>404</v>
      </c>
      <c r="E122" s="226"/>
      <c r="F122" s="227"/>
      <c r="G122" s="228"/>
      <c r="H122" s="229"/>
      <c r="I122" s="230" t="n">
        <f aca="false">SUBTOTAL(9,I123:I130)</f>
        <v>0</v>
      </c>
    </row>
    <row r="123" s="240" customFormat="true" ht="24" hidden="false" customHeight="false" outlineLevel="6" collapsed="false">
      <c r="A123" s="232" t="n">
        <v>18</v>
      </c>
      <c r="B123" s="233" t="s">
        <v>405</v>
      </c>
      <c r="C123" s="233"/>
      <c r="D123" s="234" t="s">
        <v>406</v>
      </c>
      <c r="E123" s="234"/>
      <c r="F123" s="235" t="s">
        <v>376</v>
      </c>
      <c r="G123" s="236" t="n">
        <v>1.3252625</v>
      </c>
      <c r="H123" s="237"/>
      <c r="I123" s="238" t="n">
        <f aca="false">G123*H123</f>
        <v>0</v>
      </c>
      <c r="J123" s="239" t="s">
        <v>326</v>
      </c>
    </row>
    <row r="124" s="174" customFormat="true" ht="6" hidden="false" customHeight="true" outlineLevel="7" collapsed="false">
      <c r="A124" s="241"/>
      <c r="B124" s="242"/>
      <c r="C124" s="242"/>
      <c r="D124" s="243"/>
      <c r="E124" s="243"/>
      <c r="F124" s="244"/>
      <c r="G124" s="245"/>
      <c r="H124" s="246"/>
      <c r="I124" s="247"/>
      <c r="J124" s="243"/>
    </row>
    <row r="125" s="254" customFormat="true" ht="11.25" hidden="false" customHeight="false" outlineLevel="7" collapsed="false">
      <c r="A125" s="248"/>
      <c r="B125" s="249" t="str">
        <f aca="false">IF(AND(B124&lt;&gt;"Výkaz výměr:",D124=""),"Výkaz výměr:","")</f>
        <v>Výkaz výměr:</v>
      </c>
      <c r="C125" s="249"/>
      <c r="D125" s="250" t="s">
        <v>407</v>
      </c>
      <c r="E125" s="250"/>
      <c r="F125" s="251"/>
      <c r="G125" s="252" t="n">
        <v>3.6246</v>
      </c>
      <c r="H125" s="253"/>
      <c r="I125" s="253"/>
    </row>
    <row r="126" s="254" customFormat="true" ht="11.25" hidden="false" customHeight="false" outlineLevel="7" collapsed="false">
      <c r="A126" s="248"/>
      <c r="B126" s="249" t="str">
        <f aca="false">IF(AND(B125&lt;&gt;"Výkaz výměr:",D125=""),"Výkaz výměr:","")</f>
        <v/>
      </c>
      <c r="C126" s="249"/>
      <c r="D126" s="250" t="s">
        <v>408</v>
      </c>
      <c r="E126" s="250"/>
      <c r="F126" s="251"/>
      <c r="G126" s="252" t="n">
        <v>-2.2993375</v>
      </c>
      <c r="H126" s="253"/>
      <c r="I126" s="253"/>
    </row>
    <row r="127" s="240" customFormat="true" ht="12" hidden="false" customHeight="false" outlineLevel="6" collapsed="false">
      <c r="A127" s="232" t="n">
        <v>19</v>
      </c>
      <c r="B127" s="233" t="s">
        <v>409</v>
      </c>
      <c r="C127" s="233"/>
      <c r="D127" s="234" t="s">
        <v>410</v>
      </c>
      <c r="E127" s="234"/>
      <c r="F127" s="235" t="s">
        <v>376</v>
      </c>
      <c r="G127" s="236" t="n">
        <v>1.325</v>
      </c>
      <c r="H127" s="237"/>
      <c r="I127" s="238" t="n">
        <f aca="false">G127*H127</f>
        <v>0</v>
      </c>
      <c r="J127" s="239" t="s">
        <v>358</v>
      </c>
    </row>
    <row r="128" s="174" customFormat="true" ht="6" hidden="false" customHeight="true" outlineLevel="7" collapsed="false">
      <c r="A128" s="241"/>
      <c r="B128" s="242"/>
      <c r="C128" s="242"/>
      <c r="D128" s="243"/>
      <c r="E128" s="243"/>
      <c r="F128" s="244"/>
      <c r="G128" s="245"/>
      <c r="H128" s="246"/>
      <c r="I128" s="247"/>
      <c r="J128" s="243"/>
    </row>
    <row r="129" s="254" customFormat="true" ht="11.25" hidden="false" customHeight="false" outlineLevel="7" collapsed="false">
      <c r="A129" s="248"/>
      <c r="B129" s="249" t="str">
        <f aca="false">IF(AND(B128&lt;&gt;"Výkaz výměr:",D128=""),"Výkaz výměr:","")</f>
        <v>Výkaz výměr:</v>
      </c>
      <c r="C129" s="249"/>
      <c r="D129" s="250" t="s">
        <v>411</v>
      </c>
      <c r="E129" s="250"/>
      <c r="F129" s="251"/>
      <c r="G129" s="252" t="n">
        <v>1.325</v>
      </c>
      <c r="H129" s="253"/>
      <c r="I129" s="253"/>
    </row>
    <row r="130" s="254" customFormat="true" ht="11.25" hidden="false" customHeight="false" outlineLevel="6" collapsed="false">
      <c r="A130" s="248"/>
      <c r="B130" s="249"/>
      <c r="C130" s="249"/>
      <c r="D130" s="250"/>
      <c r="E130" s="250"/>
      <c r="F130" s="251"/>
      <c r="G130" s="252"/>
      <c r="H130" s="253"/>
      <c r="I130" s="253"/>
    </row>
    <row r="131" s="261" customFormat="true" ht="12.75" hidden="false" customHeight="true" outlineLevel="5" collapsed="false">
      <c r="A131" s="255"/>
      <c r="B131" s="256"/>
      <c r="C131" s="256"/>
      <c r="D131" s="257"/>
      <c r="E131" s="257"/>
      <c r="F131" s="258"/>
      <c r="G131" s="259"/>
      <c r="H131" s="260"/>
      <c r="I131" s="260"/>
    </row>
    <row r="132" s="223" customFormat="true" ht="16.5" hidden="false" customHeight="true" outlineLevel="4" collapsed="false">
      <c r="A132" s="216"/>
      <c r="B132" s="217"/>
      <c r="C132" s="217"/>
      <c r="D132" s="217" t="s">
        <v>412</v>
      </c>
      <c r="E132" s="218"/>
      <c r="F132" s="219"/>
      <c r="G132" s="220"/>
      <c r="H132" s="221"/>
      <c r="I132" s="222" t="n">
        <f aca="false">SUBTOTAL(9,I133:I155)</f>
        <v>0</v>
      </c>
    </row>
    <row r="133" s="231" customFormat="true" ht="16.5" hidden="false" customHeight="true" outlineLevel="5" collapsed="false">
      <c r="A133" s="224"/>
      <c r="B133" s="225"/>
      <c r="C133" s="225"/>
      <c r="D133" s="225" t="s">
        <v>413</v>
      </c>
      <c r="E133" s="226"/>
      <c r="F133" s="227"/>
      <c r="G133" s="228"/>
      <c r="H133" s="229"/>
      <c r="I133" s="230" t="n">
        <f aca="false">SUBTOTAL(9,I134:I154)</f>
        <v>0</v>
      </c>
    </row>
    <row r="134" s="240" customFormat="true" ht="12" hidden="false" customHeight="false" outlineLevel="6" collapsed="false">
      <c r="A134" s="232" t="n">
        <v>20</v>
      </c>
      <c r="B134" s="233" t="s">
        <v>414</v>
      </c>
      <c r="C134" s="233"/>
      <c r="D134" s="234" t="s">
        <v>415</v>
      </c>
      <c r="E134" s="234"/>
      <c r="F134" s="235" t="s">
        <v>376</v>
      </c>
      <c r="G134" s="236" t="n">
        <v>1.4012281</v>
      </c>
      <c r="H134" s="237"/>
      <c r="I134" s="238" t="n">
        <f aca="false">G134*H134</f>
        <v>0</v>
      </c>
      <c r="J134" s="239" t="s">
        <v>358</v>
      </c>
    </row>
    <row r="135" s="174" customFormat="true" ht="6" hidden="false" customHeight="true" outlineLevel="7" collapsed="false">
      <c r="A135" s="241"/>
      <c r="B135" s="242"/>
      <c r="C135" s="242"/>
      <c r="D135" s="243"/>
      <c r="E135" s="243"/>
      <c r="F135" s="244"/>
      <c r="G135" s="245"/>
      <c r="H135" s="246"/>
      <c r="I135" s="247"/>
      <c r="J135" s="243"/>
    </row>
    <row r="136" s="254" customFormat="true" ht="11.25" hidden="false" customHeight="false" outlineLevel="7" collapsed="false">
      <c r="A136" s="248"/>
      <c r="B136" s="249" t="str">
        <f aca="false">IF(AND(B135&lt;&gt;"Výkaz výměr:",D135=""),"Výkaz výměr:","")</f>
        <v>Výkaz výměr:</v>
      </c>
      <c r="C136" s="249"/>
      <c r="D136" s="250" t="s">
        <v>416</v>
      </c>
      <c r="E136" s="250"/>
      <c r="F136" s="251"/>
      <c r="G136" s="252" t="n">
        <v>3.8325</v>
      </c>
      <c r="H136" s="253"/>
      <c r="I136" s="253"/>
    </row>
    <row r="137" s="254" customFormat="true" ht="11.25" hidden="false" customHeight="false" outlineLevel="7" collapsed="false">
      <c r="A137" s="248"/>
      <c r="B137" s="249" t="str">
        <f aca="false">IF(AND(B136&lt;&gt;"Výkaz výměr:",D136=""),"Výkaz výměr:","")</f>
        <v/>
      </c>
      <c r="C137" s="249"/>
      <c r="D137" s="250" t="s">
        <v>417</v>
      </c>
      <c r="E137" s="250"/>
      <c r="F137" s="251"/>
      <c r="G137" s="252" t="n">
        <v>-2.4312719</v>
      </c>
      <c r="H137" s="253"/>
      <c r="I137" s="253"/>
    </row>
    <row r="138" s="240" customFormat="true" ht="12" hidden="false" customHeight="false" outlineLevel="6" collapsed="false">
      <c r="A138" s="232" t="n">
        <v>21</v>
      </c>
      <c r="B138" s="233" t="s">
        <v>418</v>
      </c>
      <c r="C138" s="233"/>
      <c r="D138" s="234" t="s">
        <v>419</v>
      </c>
      <c r="E138" s="234"/>
      <c r="F138" s="235" t="s">
        <v>376</v>
      </c>
      <c r="G138" s="236" t="n">
        <v>3.3740539</v>
      </c>
      <c r="H138" s="237"/>
      <c r="I138" s="238" t="n">
        <f aca="false">G138*H138</f>
        <v>0</v>
      </c>
      <c r="J138" s="239" t="s">
        <v>358</v>
      </c>
    </row>
    <row r="139" s="174" customFormat="true" ht="6" hidden="false" customHeight="true" outlineLevel="7" collapsed="false">
      <c r="A139" s="241"/>
      <c r="B139" s="242"/>
      <c r="C139" s="242"/>
      <c r="D139" s="243"/>
      <c r="E139" s="243"/>
      <c r="F139" s="244"/>
      <c r="G139" s="245"/>
      <c r="H139" s="246"/>
      <c r="I139" s="247"/>
      <c r="J139" s="243"/>
    </row>
    <row r="140" s="254" customFormat="true" ht="11.25" hidden="false" customHeight="false" outlineLevel="7" collapsed="false">
      <c r="A140" s="248"/>
      <c r="B140" s="249" t="str">
        <f aca="false">IF(AND(B139&lt;&gt;"Výkaz výměr:",D139=""),"Výkaz výměr:","")</f>
        <v>Výkaz výměr:</v>
      </c>
      <c r="C140" s="249"/>
      <c r="D140" s="250" t="s">
        <v>420</v>
      </c>
      <c r="E140" s="250"/>
      <c r="F140" s="251"/>
      <c r="G140" s="252" t="n">
        <v>4.61955</v>
      </c>
      <c r="H140" s="253"/>
      <c r="I140" s="253"/>
    </row>
    <row r="141" s="254" customFormat="true" ht="11.25" hidden="false" customHeight="false" outlineLevel="7" collapsed="false">
      <c r="A141" s="248"/>
      <c r="B141" s="249" t="str">
        <f aca="false">IF(AND(B140&lt;&gt;"Výkaz výměr:",D140=""),"Výkaz výměr:","")</f>
        <v/>
      </c>
      <c r="C141" s="249"/>
      <c r="D141" s="250" t="s">
        <v>421</v>
      </c>
      <c r="E141" s="250"/>
      <c r="F141" s="251"/>
      <c r="G141" s="252" t="n">
        <v>4.60719</v>
      </c>
      <c r="H141" s="253"/>
      <c r="I141" s="253"/>
    </row>
    <row r="142" s="254" customFormat="true" ht="11.25" hidden="false" customHeight="false" outlineLevel="7" collapsed="false">
      <c r="A142" s="248"/>
      <c r="B142" s="249" t="str">
        <f aca="false">IF(AND(B141&lt;&gt;"Výkaz výměr:",D141=""),"Výkaz výměr:","")</f>
        <v/>
      </c>
      <c r="C142" s="249"/>
      <c r="D142" s="250" t="s">
        <v>333</v>
      </c>
      <c r="E142" s="250"/>
      <c r="F142" s="251"/>
      <c r="G142" s="252" t="n">
        <v>9.22674</v>
      </c>
      <c r="H142" s="253"/>
      <c r="I142" s="253"/>
    </row>
    <row r="143" s="254" customFormat="true" ht="11.25" hidden="false" customHeight="false" outlineLevel="7" collapsed="false">
      <c r="A143" s="248"/>
      <c r="B143" s="249" t="str">
        <f aca="false">IF(AND(B142&lt;&gt;"Výkaz výměr:",D142=""),"Výkaz výměr:","")</f>
        <v/>
      </c>
      <c r="C143" s="249"/>
      <c r="D143" s="250" t="s">
        <v>422</v>
      </c>
      <c r="E143" s="250"/>
      <c r="F143" s="251"/>
      <c r="G143" s="252" t="n">
        <v>-5.8526861</v>
      </c>
      <c r="H143" s="253"/>
      <c r="I143" s="253"/>
    </row>
    <row r="144" s="240" customFormat="true" ht="12" hidden="false" customHeight="false" outlineLevel="6" collapsed="false">
      <c r="A144" s="232" t="n">
        <v>22</v>
      </c>
      <c r="B144" s="233" t="s">
        <v>423</v>
      </c>
      <c r="C144" s="233"/>
      <c r="D144" s="234" t="s">
        <v>424</v>
      </c>
      <c r="E144" s="234"/>
      <c r="F144" s="235" t="s">
        <v>376</v>
      </c>
      <c r="G144" s="236" t="n">
        <v>3.0165493</v>
      </c>
      <c r="H144" s="237"/>
      <c r="I144" s="238" t="n">
        <f aca="false">G144*H144</f>
        <v>0</v>
      </c>
      <c r="J144" s="239" t="s">
        <v>358</v>
      </c>
    </row>
    <row r="145" s="174" customFormat="true" ht="6" hidden="false" customHeight="true" outlineLevel="7" collapsed="false">
      <c r="A145" s="241"/>
      <c r="B145" s="242"/>
      <c r="C145" s="242"/>
      <c r="D145" s="243"/>
      <c r="E145" s="243"/>
      <c r="F145" s="244"/>
      <c r="G145" s="245"/>
      <c r="H145" s="246"/>
      <c r="I145" s="247"/>
      <c r="J145" s="243"/>
    </row>
    <row r="146" s="254" customFormat="true" ht="11.25" hidden="false" customHeight="false" outlineLevel="7" collapsed="false">
      <c r="A146" s="248"/>
      <c r="B146" s="249" t="str">
        <f aca="false">IF(AND(B145&lt;&gt;"Výkaz výměr:",D145=""),"Výkaz výměr:","")</f>
        <v>Výkaz výměr:</v>
      </c>
      <c r="C146" s="249"/>
      <c r="D146" s="250" t="s">
        <v>425</v>
      </c>
      <c r="E146" s="250"/>
      <c r="F146" s="251"/>
      <c r="G146" s="252" t="n">
        <v>5.07153</v>
      </c>
      <c r="H146" s="253"/>
      <c r="I146" s="253"/>
    </row>
    <row r="147" s="254" customFormat="true" ht="11.25" hidden="false" customHeight="false" outlineLevel="7" collapsed="false">
      <c r="A147" s="248"/>
      <c r="B147" s="249" t="str">
        <f aca="false">IF(AND(B146&lt;&gt;"Výkaz výměr:",D146=""),"Výkaz výměr:","")</f>
        <v/>
      </c>
      <c r="C147" s="249"/>
      <c r="D147" s="250" t="s">
        <v>426</v>
      </c>
      <c r="E147" s="250"/>
      <c r="F147" s="251"/>
      <c r="G147" s="252" t="n">
        <v>3.17736</v>
      </c>
      <c r="H147" s="253"/>
      <c r="I147" s="253"/>
    </row>
    <row r="148" s="254" customFormat="true" ht="11.25" hidden="false" customHeight="false" outlineLevel="7" collapsed="false">
      <c r="A148" s="248"/>
      <c r="B148" s="249" t="str">
        <f aca="false">IF(AND(B147&lt;&gt;"Výkaz výměr:",D147=""),"Výkaz výměr:","")</f>
        <v/>
      </c>
      <c r="C148" s="249"/>
      <c r="D148" s="250" t="s">
        <v>333</v>
      </c>
      <c r="E148" s="250"/>
      <c r="F148" s="251"/>
      <c r="G148" s="252" t="n">
        <v>8.24889</v>
      </c>
      <c r="H148" s="253"/>
      <c r="I148" s="253"/>
    </row>
    <row r="149" s="254" customFormat="true" ht="11.25" hidden="false" customHeight="false" outlineLevel="7" collapsed="false">
      <c r="A149" s="248"/>
      <c r="B149" s="249" t="str">
        <f aca="false">IF(AND(B148&lt;&gt;"Výkaz výměr:",D148=""),"Výkaz výměr:","")</f>
        <v/>
      </c>
      <c r="C149" s="249"/>
      <c r="D149" s="250" t="s">
        <v>427</v>
      </c>
      <c r="E149" s="250"/>
      <c r="F149" s="251"/>
      <c r="G149" s="252" t="n">
        <v>-5.2323407</v>
      </c>
      <c r="H149" s="253"/>
      <c r="I149" s="253"/>
    </row>
    <row r="150" s="240" customFormat="true" ht="12" hidden="false" customHeight="false" outlineLevel="6" collapsed="false">
      <c r="A150" s="232" t="n">
        <v>23</v>
      </c>
      <c r="B150" s="233" t="s">
        <v>428</v>
      </c>
      <c r="C150" s="233"/>
      <c r="D150" s="234" t="s">
        <v>429</v>
      </c>
      <c r="E150" s="234"/>
      <c r="F150" s="235" t="s">
        <v>376</v>
      </c>
      <c r="G150" s="236" t="n">
        <v>4.801641</v>
      </c>
      <c r="H150" s="237"/>
      <c r="I150" s="238" t="n">
        <f aca="false">G150*H150</f>
        <v>0</v>
      </c>
      <c r="J150" s="239" t="s">
        <v>358</v>
      </c>
    </row>
    <row r="151" s="174" customFormat="true" ht="6" hidden="false" customHeight="true" outlineLevel="7" collapsed="false">
      <c r="A151" s="241"/>
      <c r="B151" s="242"/>
      <c r="C151" s="242"/>
      <c r="D151" s="243"/>
      <c r="E151" s="243"/>
      <c r="F151" s="244"/>
      <c r="G151" s="245"/>
      <c r="H151" s="246"/>
      <c r="I151" s="247"/>
      <c r="J151" s="243"/>
    </row>
    <row r="152" s="254" customFormat="true" ht="11.25" hidden="false" customHeight="false" outlineLevel="7" collapsed="false">
      <c r="A152" s="248"/>
      <c r="B152" s="249" t="str">
        <f aca="false">IF(AND(B151&lt;&gt;"Výkaz výměr:",D151=""),"Výkaz výměr:","")</f>
        <v>Výkaz výměr:</v>
      </c>
      <c r="C152" s="249"/>
      <c r="D152" s="250" t="s">
        <v>430</v>
      </c>
      <c r="E152" s="250"/>
      <c r="F152" s="251"/>
      <c r="G152" s="252" t="n">
        <v>13.13</v>
      </c>
      <c r="H152" s="253"/>
      <c r="I152" s="253"/>
    </row>
    <row r="153" s="254" customFormat="true" ht="11.25" hidden="false" customHeight="false" outlineLevel="7" collapsed="false">
      <c r="A153" s="248"/>
      <c r="B153" s="249" t="str">
        <f aca="false">IF(AND(B152&lt;&gt;"Výkaz výměr:",D152=""),"Výkaz výměr:","")</f>
        <v/>
      </c>
      <c r="C153" s="249"/>
      <c r="D153" s="250" t="s">
        <v>431</v>
      </c>
      <c r="E153" s="250"/>
      <c r="F153" s="251"/>
      <c r="G153" s="252" t="n">
        <v>-8.328359</v>
      </c>
      <c r="H153" s="253"/>
      <c r="I153" s="253"/>
    </row>
    <row r="154" s="254" customFormat="true" ht="11.25" hidden="false" customHeight="false" outlineLevel="6" collapsed="false">
      <c r="A154" s="248"/>
      <c r="B154" s="249"/>
      <c r="C154" s="249"/>
      <c r="D154" s="250"/>
      <c r="E154" s="250"/>
      <c r="F154" s="251"/>
      <c r="G154" s="252"/>
      <c r="H154" s="253"/>
      <c r="I154" s="253"/>
    </row>
    <row r="155" s="261" customFormat="true" ht="12.75" hidden="false" customHeight="true" outlineLevel="5" collapsed="false">
      <c r="A155" s="255"/>
      <c r="B155" s="256"/>
      <c r="C155" s="256"/>
      <c r="D155" s="257"/>
      <c r="E155" s="257"/>
      <c r="F155" s="258"/>
      <c r="G155" s="259"/>
      <c r="H155" s="260"/>
      <c r="I155" s="260"/>
    </row>
    <row r="156" s="261" customFormat="true" ht="12.75" hidden="false" customHeight="true" outlineLevel="4" collapsed="false">
      <c r="A156" s="255"/>
      <c r="B156" s="256"/>
      <c r="C156" s="256"/>
      <c r="D156" s="262"/>
      <c r="E156" s="262"/>
      <c r="F156" s="256"/>
      <c r="G156" s="263"/>
      <c r="H156" s="260"/>
      <c r="I156" s="260"/>
    </row>
    <row r="157" s="215" customFormat="true" ht="16.5" hidden="false" customHeight="true" outlineLevel="3" collapsed="false">
      <c r="A157" s="208"/>
      <c r="B157" s="209"/>
      <c r="C157" s="209"/>
      <c r="D157" s="209" t="s">
        <v>432</v>
      </c>
      <c r="E157" s="210"/>
      <c r="F157" s="211"/>
      <c r="G157" s="212"/>
      <c r="H157" s="213"/>
      <c r="I157" s="214" t="n">
        <f aca="false">SUBTOTAL(9,I158:I391)</f>
        <v>0</v>
      </c>
    </row>
    <row r="158" s="223" customFormat="true" ht="16.5" hidden="false" customHeight="true" outlineLevel="4" collapsed="false">
      <c r="A158" s="216"/>
      <c r="B158" s="217"/>
      <c r="C158" s="217"/>
      <c r="D158" s="217" t="s">
        <v>433</v>
      </c>
      <c r="E158" s="218"/>
      <c r="F158" s="219"/>
      <c r="G158" s="220"/>
      <c r="H158" s="221"/>
      <c r="I158" s="222" t="n">
        <f aca="false">SUBTOTAL(9,I159:I181)</f>
        <v>0</v>
      </c>
    </row>
    <row r="159" s="231" customFormat="true" ht="16.5" hidden="false" customHeight="true" outlineLevel="5" collapsed="false">
      <c r="A159" s="224"/>
      <c r="B159" s="225"/>
      <c r="C159" s="225"/>
      <c r="D159" s="225" t="s">
        <v>434</v>
      </c>
      <c r="E159" s="226"/>
      <c r="F159" s="227"/>
      <c r="G159" s="228"/>
      <c r="H159" s="229"/>
      <c r="I159" s="230" t="n">
        <f aca="false">SUBTOTAL(9,I160:I180)</f>
        <v>0</v>
      </c>
    </row>
    <row r="160" s="240" customFormat="true" ht="12" hidden="false" customHeight="false" outlineLevel="6" collapsed="false">
      <c r="A160" s="232" t="n">
        <v>24</v>
      </c>
      <c r="B160" s="233" t="s">
        <v>435</v>
      </c>
      <c r="C160" s="233"/>
      <c r="D160" s="234" t="s">
        <v>436</v>
      </c>
      <c r="E160" s="234"/>
      <c r="F160" s="235" t="s">
        <v>376</v>
      </c>
      <c r="G160" s="236" t="n">
        <v>333.6515148</v>
      </c>
      <c r="H160" s="237"/>
      <c r="I160" s="238" t="n">
        <f aca="false">G160*H160</f>
        <v>0</v>
      </c>
      <c r="J160" s="239" t="s">
        <v>310</v>
      </c>
    </row>
    <row r="161" s="174" customFormat="true" ht="6" hidden="false" customHeight="true" outlineLevel="7" collapsed="false">
      <c r="A161" s="241"/>
      <c r="B161" s="242"/>
      <c r="C161" s="242"/>
      <c r="D161" s="243"/>
      <c r="E161" s="243"/>
      <c r="F161" s="244"/>
      <c r="G161" s="245"/>
      <c r="H161" s="246"/>
      <c r="I161" s="247"/>
      <c r="J161" s="243"/>
    </row>
    <row r="162" s="254" customFormat="true" ht="11.25" hidden="false" customHeight="false" outlineLevel="7" collapsed="false">
      <c r="A162" s="248"/>
      <c r="B162" s="249" t="str">
        <f aca="false">IF(AND(B161&lt;&gt;"Výkaz výměr:",D161=""),"Výkaz výměr:","")</f>
        <v>Výkaz výměr:</v>
      </c>
      <c r="C162" s="249"/>
      <c r="D162" s="250" t="s">
        <v>437</v>
      </c>
      <c r="E162" s="250"/>
      <c r="F162" s="251"/>
      <c r="G162" s="252" t="n">
        <v>912.364</v>
      </c>
      <c r="H162" s="253"/>
      <c r="I162" s="253"/>
    </row>
    <row r="163" s="254" customFormat="true" ht="11.25" hidden="false" customHeight="false" outlineLevel="7" collapsed="false">
      <c r="A163" s="248"/>
      <c r="B163" s="249" t="str">
        <f aca="false">IF(AND(B162&lt;&gt;"Výkaz výměr:",D162=""),"Výkaz výměr:","")</f>
        <v/>
      </c>
      <c r="C163" s="249"/>
      <c r="D163" s="250" t="s">
        <v>438</v>
      </c>
      <c r="E163" s="250"/>
      <c r="F163" s="251"/>
      <c r="G163" s="252" t="n">
        <v>-578.7124852</v>
      </c>
      <c r="H163" s="253"/>
      <c r="I163" s="253"/>
    </row>
    <row r="164" s="240" customFormat="true" ht="24" hidden="false" customHeight="false" outlineLevel="6" collapsed="false">
      <c r="A164" s="232" t="n">
        <v>25</v>
      </c>
      <c r="B164" s="233" t="s">
        <v>439</v>
      </c>
      <c r="C164" s="233"/>
      <c r="D164" s="234" t="s">
        <v>440</v>
      </c>
      <c r="E164" s="234"/>
      <c r="F164" s="235" t="s">
        <v>325</v>
      </c>
      <c r="G164" s="236" t="n">
        <v>6.6732079</v>
      </c>
      <c r="H164" s="237"/>
      <c r="I164" s="238" t="n">
        <f aca="false">G164*H164</f>
        <v>0</v>
      </c>
      <c r="J164" s="239" t="s">
        <v>358</v>
      </c>
    </row>
    <row r="165" s="174" customFormat="true" ht="6" hidden="false" customHeight="true" outlineLevel="7" collapsed="false">
      <c r="A165" s="241"/>
      <c r="B165" s="242"/>
      <c r="C165" s="242"/>
      <c r="D165" s="243"/>
      <c r="E165" s="243"/>
      <c r="F165" s="244"/>
      <c r="G165" s="245"/>
      <c r="H165" s="246"/>
      <c r="I165" s="247"/>
      <c r="J165" s="243"/>
    </row>
    <row r="166" s="254" customFormat="true" ht="11.25" hidden="false" customHeight="false" outlineLevel="7" collapsed="false">
      <c r="A166" s="248"/>
      <c r="B166" s="249" t="str">
        <f aca="false">IF(AND(B165&lt;&gt;"Výkaz výměr:",D165=""),"Výkaz výměr:","")</f>
        <v>Výkaz výměr:</v>
      </c>
      <c r="C166" s="249"/>
      <c r="D166" s="250" t="s">
        <v>441</v>
      </c>
      <c r="E166" s="250"/>
      <c r="F166" s="251"/>
      <c r="G166" s="252" t="n">
        <v>18.24728</v>
      </c>
      <c r="H166" s="253"/>
      <c r="I166" s="253"/>
    </row>
    <row r="167" s="254" customFormat="true" ht="11.25" hidden="false" customHeight="false" outlineLevel="7" collapsed="false">
      <c r="A167" s="248"/>
      <c r="B167" s="249" t="str">
        <f aca="false">IF(AND(B166&lt;&gt;"Výkaz výměr:",D166=""),"Výkaz výměr:","")</f>
        <v/>
      </c>
      <c r="C167" s="249"/>
      <c r="D167" s="250" t="s">
        <v>442</v>
      </c>
      <c r="E167" s="250"/>
      <c r="F167" s="251"/>
      <c r="G167" s="252" t="n">
        <v>-11.5740721</v>
      </c>
      <c r="H167" s="253"/>
      <c r="I167" s="253"/>
    </row>
    <row r="168" s="240" customFormat="true" ht="24" hidden="false" customHeight="false" outlineLevel="6" collapsed="false">
      <c r="A168" s="232" t="n">
        <v>26</v>
      </c>
      <c r="B168" s="233" t="s">
        <v>443</v>
      </c>
      <c r="C168" s="233"/>
      <c r="D168" s="234" t="s">
        <v>444</v>
      </c>
      <c r="E168" s="234"/>
      <c r="F168" s="235" t="s">
        <v>376</v>
      </c>
      <c r="G168" s="236" t="n">
        <v>25.0240539</v>
      </c>
      <c r="H168" s="237"/>
      <c r="I168" s="238" t="n">
        <f aca="false">G168*H168</f>
        <v>0</v>
      </c>
      <c r="J168" s="239" t="s">
        <v>326</v>
      </c>
    </row>
    <row r="169" s="174" customFormat="true" ht="6" hidden="false" customHeight="true" outlineLevel="7" collapsed="false">
      <c r="A169" s="241"/>
      <c r="B169" s="242"/>
      <c r="C169" s="242"/>
      <c r="D169" s="243"/>
      <c r="E169" s="243"/>
      <c r="F169" s="244"/>
      <c r="G169" s="245"/>
      <c r="H169" s="246"/>
      <c r="I169" s="247"/>
      <c r="J169" s="243"/>
    </row>
    <row r="170" s="254" customFormat="true" ht="11.25" hidden="false" customHeight="false" outlineLevel="7" collapsed="false">
      <c r="A170" s="248"/>
      <c r="B170" s="249" t="str">
        <f aca="false">IF(AND(B169&lt;&gt;"Výkaz výměr:",D169=""),"Výkaz výměr:","")</f>
        <v>Výkaz výměr:</v>
      </c>
      <c r="C170" s="249"/>
      <c r="D170" s="250" t="s">
        <v>445</v>
      </c>
      <c r="E170" s="250"/>
      <c r="F170" s="251"/>
      <c r="G170" s="252" t="n">
        <v>0</v>
      </c>
      <c r="H170" s="253"/>
      <c r="I170" s="253"/>
    </row>
    <row r="171" s="254" customFormat="true" ht="11.25" hidden="false" customHeight="false" outlineLevel="7" collapsed="false">
      <c r="A171" s="248"/>
      <c r="B171" s="249" t="str">
        <f aca="false">IF(AND(B170&lt;&gt;"Výkaz výměr:",D170=""),"Výkaz výměr:","")</f>
        <v/>
      </c>
      <c r="C171" s="249"/>
      <c r="D171" s="250" t="s">
        <v>446</v>
      </c>
      <c r="E171" s="250"/>
      <c r="F171" s="251"/>
      <c r="G171" s="252" t="n">
        <v>68.4273</v>
      </c>
      <c r="H171" s="253"/>
      <c r="I171" s="253"/>
    </row>
    <row r="172" s="254" customFormat="true" ht="11.25" hidden="false" customHeight="false" outlineLevel="7" collapsed="false">
      <c r="A172" s="248"/>
      <c r="B172" s="249" t="str">
        <f aca="false">IF(AND(B171&lt;&gt;"Výkaz výměr:",D171=""),"Výkaz výměr:","")</f>
        <v/>
      </c>
      <c r="C172" s="249"/>
      <c r="D172" s="250" t="s">
        <v>447</v>
      </c>
      <c r="E172" s="250"/>
      <c r="F172" s="251"/>
      <c r="G172" s="252" t="n">
        <v>-43.4032461</v>
      </c>
      <c r="H172" s="253"/>
      <c r="I172" s="253"/>
    </row>
    <row r="173" s="240" customFormat="true" ht="12" hidden="false" customHeight="false" outlineLevel="6" collapsed="false">
      <c r="A173" s="232" t="n">
        <v>27</v>
      </c>
      <c r="B173" s="233" t="s">
        <v>448</v>
      </c>
      <c r="C173" s="233"/>
      <c r="D173" s="234" t="s">
        <v>449</v>
      </c>
      <c r="E173" s="234"/>
      <c r="F173" s="235" t="s">
        <v>376</v>
      </c>
      <c r="G173" s="236" t="n">
        <v>25.0237539</v>
      </c>
      <c r="H173" s="237"/>
      <c r="I173" s="238" t="n">
        <f aca="false">G173*H173</f>
        <v>0</v>
      </c>
      <c r="J173" s="239" t="s">
        <v>326</v>
      </c>
    </row>
    <row r="174" s="174" customFormat="true" ht="6" hidden="false" customHeight="true" outlineLevel="7" collapsed="false">
      <c r="A174" s="241"/>
      <c r="B174" s="242"/>
      <c r="C174" s="242"/>
      <c r="D174" s="243"/>
      <c r="E174" s="243"/>
      <c r="F174" s="244"/>
      <c r="G174" s="245"/>
      <c r="H174" s="246"/>
      <c r="I174" s="247"/>
      <c r="J174" s="243"/>
    </row>
    <row r="175" s="254" customFormat="true" ht="11.25" hidden="false" customHeight="false" outlineLevel="7" collapsed="false">
      <c r="A175" s="248"/>
      <c r="B175" s="249" t="str">
        <f aca="false">IF(AND(B174&lt;&gt;"Výkaz výměr:",D174=""),"Výkaz výměr:","")</f>
        <v>Výkaz výměr:</v>
      </c>
      <c r="C175" s="249"/>
      <c r="D175" s="250" t="s">
        <v>450</v>
      </c>
      <c r="E175" s="250"/>
      <c r="F175" s="251"/>
      <c r="G175" s="252" t="n">
        <v>68.427</v>
      </c>
      <c r="H175" s="253"/>
      <c r="I175" s="253"/>
    </row>
    <row r="176" s="254" customFormat="true" ht="11.25" hidden="false" customHeight="false" outlineLevel="7" collapsed="false">
      <c r="A176" s="248"/>
      <c r="B176" s="249" t="str">
        <f aca="false">IF(AND(B175&lt;&gt;"Výkaz výměr:",D175=""),"Výkaz výměr:","")</f>
        <v/>
      </c>
      <c r="C176" s="249"/>
      <c r="D176" s="250" t="s">
        <v>447</v>
      </c>
      <c r="E176" s="250"/>
      <c r="F176" s="251"/>
      <c r="G176" s="252" t="n">
        <v>-43.4032461</v>
      </c>
      <c r="H176" s="253"/>
      <c r="I176" s="253"/>
    </row>
    <row r="177" s="240" customFormat="true" ht="24" hidden="false" customHeight="false" outlineLevel="6" collapsed="false">
      <c r="A177" s="232" t="n">
        <v>28</v>
      </c>
      <c r="B177" s="233" t="s">
        <v>451</v>
      </c>
      <c r="C177" s="233"/>
      <c r="D177" s="234" t="s">
        <v>452</v>
      </c>
      <c r="E177" s="234"/>
      <c r="F177" s="235" t="s">
        <v>376</v>
      </c>
      <c r="G177" s="236" t="n">
        <v>25.024</v>
      </c>
      <c r="H177" s="237"/>
      <c r="I177" s="238" t="n">
        <f aca="false">G177*H177</f>
        <v>0</v>
      </c>
      <c r="J177" s="239" t="s">
        <v>358</v>
      </c>
    </row>
    <row r="178" s="174" customFormat="true" ht="6" hidden="false" customHeight="true" outlineLevel="7" collapsed="false">
      <c r="A178" s="241"/>
      <c r="B178" s="242"/>
      <c r="C178" s="242"/>
      <c r="D178" s="243"/>
      <c r="E178" s="243"/>
      <c r="F178" s="244"/>
      <c r="G178" s="245"/>
      <c r="H178" s="246"/>
      <c r="I178" s="247"/>
      <c r="J178" s="243"/>
    </row>
    <row r="179" s="254" customFormat="true" ht="11.25" hidden="false" customHeight="false" outlineLevel="7" collapsed="false">
      <c r="A179" s="248"/>
      <c r="B179" s="249" t="str">
        <f aca="false">IF(AND(B178&lt;&gt;"Výkaz výměr:",D178=""),"Výkaz výměr:","")</f>
        <v>Výkaz výměr:</v>
      </c>
      <c r="C179" s="249"/>
      <c r="D179" s="250" t="s">
        <v>453</v>
      </c>
      <c r="E179" s="250"/>
      <c r="F179" s="251"/>
      <c r="G179" s="252" t="n">
        <v>25.024</v>
      </c>
      <c r="H179" s="253"/>
      <c r="I179" s="253"/>
    </row>
    <row r="180" s="254" customFormat="true" ht="11.25" hidden="false" customHeight="false" outlineLevel="6" collapsed="false">
      <c r="A180" s="248"/>
      <c r="B180" s="249"/>
      <c r="C180" s="249"/>
      <c r="D180" s="250"/>
      <c r="E180" s="250"/>
      <c r="F180" s="251"/>
      <c r="G180" s="252"/>
      <c r="H180" s="253"/>
      <c r="I180" s="253"/>
    </row>
    <row r="181" s="261" customFormat="true" ht="12.75" hidden="false" customHeight="true" outlineLevel="5" collapsed="false">
      <c r="A181" s="255"/>
      <c r="B181" s="256"/>
      <c r="C181" s="256"/>
      <c r="D181" s="257"/>
      <c r="E181" s="257"/>
      <c r="F181" s="258"/>
      <c r="G181" s="259"/>
      <c r="H181" s="260"/>
      <c r="I181" s="260"/>
    </row>
    <row r="182" s="223" customFormat="true" ht="16.5" hidden="false" customHeight="true" outlineLevel="4" collapsed="false">
      <c r="A182" s="216"/>
      <c r="B182" s="217"/>
      <c r="C182" s="217"/>
      <c r="D182" s="217" t="s">
        <v>454</v>
      </c>
      <c r="E182" s="218"/>
      <c r="F182" s="219"/>
      <c r="G182" s="220"/>
      <c r="H182" s="221"/>
      <c r="I182" s="222" t="n">
        <f aca="false">SUBTOTAL(9,I183:I307)</f>
        <v>0</v>
      </c>
    </row>
    <row r="183" s="231" customFormat="true" ht="16.5" hidden="false" customHeight="true" outlineLevel="5" collapsed="false">
      <c r="A183" s="224"/>
      <c r="B183" s="225"/>
      <c r="C183" s="225"/>
      <c r="D183" s="225" t="s">
        <v>455</v>
      </c>
      <c r="E183" s="226"/>
      <c r="F183" s="227"/>
      <c r="G183" s="228"/>
      <c r="H183" s="229"/>
      <c r="I183" s="230" t="n">
        <f aca="false">SUBTOTAL(9,I184:I233)</f>
        <v>0</v>
      </c>
    </row>
    <row r="184" s="240" customFormat="true" ht="12" hidden="false" customHeight="false" outlineLevel="6" collapsed="false">
      <c r="A184" s="232" t="n">
        <v>29</v>
      </c>
      <c r="B184" s="233" t="s">
        <v>456</v>
      </c>
      <c r="C184" s="233"/>
      <c r="D184" s="234" t="s">
        <v>457</v>
      </c>
      <c r="E184" s="234"/>
      <c r="F184" s="235" t="s">
        <v>376</v>
      </c>
      <c r="G184" s="236" t="n">
        <v>112.2278445</v>
      </c>
      <c r="H184" s="237"/>
      <c r="I184" s="238" t="n">
        <f aca="false">G184*H184</f>
        <v>0</v>
      </c>
      <c r="J184" s="239" t="s">
        <v>326</v>
      </c>
    </row>
    <row r="185" s="174" customFormat="true" ht="6" hidden="false" customHeight="true" outlineLevel="7" collapsed="false">
      <c r="A185" s="241"/>
      <c r="B185" s="242"/>
      <c r="C185" s="242"/>
      <c r="D185" s="243"/>
      <c r="E185" s="243"/>
      <c r="F185" s="244"/>
      <c r="G185" s="245"/>
      <c r="H185" s="246"/>
      <c r="I185" s="247"/>
      <c r="J185" s="243"/>
    </row>
    <row r="186" s="254" customFormat="true" ht="11.25" hidden="false" customHeight="false" outlineLevel="7" collapsed="false">
      <c r="A186" s="248"/>
      <c r="B186" s="249" t="str">
        <f aca="false">IF(AND(B185&lt;&gt;"Výkaz výměr:",D185=""),"Výkaz výměr:","")</f>
        <v>Výkaz výměr:</v>
      </c>
      <c r="C186" s="249"/>
      <c r="D186" s="250" t="s">
        <v>458</v>
      </c>
      <c r="E186" s="250"/>
      <c r="F186" s="251"/>
      <c r="G186" s="252" t="n">
        <v>16.7</v>
      </c>
      <c r="H186" s="253"/>
      <c r="I186" s="253"/>
    </row>
    <row r="187" s="254" customFormat="true" ht="11.25" hidden="false" customHeight="false" outlineLevel="7" collapsed="false">
      <c r="A187" s="248"/>
      <c r="B187" s="249" t="str">
        <f aca="false">IF(AND(B186&lt;&gt;"Výkaz výměr:",D186=""),"Výkaz výměr:","")</f>
        <v/>
      </c>
      <c r="C187" s="249"/>
      <c r="D187" s="250" t="s">
        <v>459</v>
      </c>
      <c r="E187" s="250"/>
      <c r="F187" s="251"/>
      <c r="G187" s="252" t="n">
        <v>16.7</v>
      </c>
      <c r="H187" s="253"/>
      <c r="I187" s="253"/>
    </row>
    <row r="188" s="254" customFormat="true" ht="11.25" hidden="false" customHeight="false" outlineLevel="7" collapsed="false">
      <c r="A188" s="248"/>
      <c r="B188" s="249" t="str">
        <f aca="false">IF(AND(B187&lt;&gt;"Výkaz výměr:",D187=""),"Výkaz výměr:","")</f>
        <v/>
      </c>
      <c r="C188" s="249"/>
      <c r="D188" s="250" t="s">
        <v>460</v>
      </c>
      <c r="E188" s="250"/>
      <c r="F188" s="251"/>
      <c r="G188" s="252" t="n">
        <v>14.85</v>
      </c>
      <c r="H188" s="253"/>
      <c r="I188" s="253"/>
    </row>
    <row r="189" s="254" customFormat="true" ht="22.5" hidden="false" customHeight="false" outlineLevel="7" collapsed="false">
      <c r="A189" s="248"/>
      <c r="B189" s="249" t="str">
        <f aca="false">IF(AND(B188&lt;&gt;"Výkaz výměr:",D188=""),"Výkaz výměr:","")</f>
        <v/>
      </c>
      <c r="C189" s="249"/>
      <c r="D189" s="250" t="s">
        <v>461</v>
      </c>
      <c r="E189" s="250"/>
      <c r="F189" s="251"/>
      <c r="G189" s="252" t="n">
        <v>258.635</v>
      </c>
      <c r="H189" s="253"/>
      <c r="I189" s="253"/>
    </row>
    <row r="190" s="254" customFormat="true" ht="11.25" hidden="false" customHeight="false" outlineLevel="7" collapsed="false">
      <c r="A190" s="248"/>
      <c r="B190" s="249" t="str">
        <f aca="false">IF(AND(B189&lt;&gt;"Výkaz výměr:",D189=""),"Výkaz výměr:","")</f>
        <v/>
      </c>
      <c r="C190" s="249"/>
      <c r="D190" s="250" t="s">
        <v>333</v>
      </c>
      <c r="E190" s="250"/>
      <c r="F190" s="251"/>
      <c r="G190" s="252" t="n">
        <v>306.885</v>
      </c>
      <c r="H190" s="253"/>
      <c r="I190" s="253"/>
    </row>
    <row r="191" s="254" customFormat="true" ht="11.25" hidden="false" customHeight="false" outlineLevel="7" collapsed="false">
      <c r="A191" s="248"/>
      <c r="B191" s="249" t="str">
        <f aca="false">IF(AND(B190&lt;&gt;"Výkaz výměr:",D190=""),"Výkaz výměr:","")</f>
        <v/>
      </c>
      <c r="C191" s="249"/>
      <c r="D191" s="250" t="s">
        <v>462</v>
      </c>
      <c r="E191" s="250"/>
      <c r="F191" s="251"/>
      <c r="G191" s="252" t="n">
        <v>-194.6571555</v>
      </c>
      <c r="H191" s="253"/>
      <c r="I191" s="253"/>
    </row>
    <row r="192" s="240" customFormat="true" ht="12" hidden="false" customHeight="false" outlineLevel="6" collapsed="false">
      <c r="A192" s="232" t="n">
        <v>30</v>
      </c>
      <c r="B192" s="233" t="s">
        <v>463</v>
      </c>
      <c r="C192" s="233"/>
      <c r="D192" s="234" t="s">
        <v>464</v>
      </c>
      <c r="E192" s="234"/>
      <c r="F192" s="235" t="s">
        <v>376</v>
      </c>
      <c r="G192" s="236" t="n">
        <v>112.228</v>
      </c>
      <c r="H192" s="237"/>
      <c r="I192" s="238" t="n">
        <f aca="false">G192*H192</f>
        <v>0</v>
      </c>
      <c r="J192" s="239" t="s">
        <v>358</v>
      </c>
    </row>
    <row r="193" s="174" customFormat="true" ht="6" hidden="false" customHeight="true" outlineLevel="7" collapsed="false">
      <c r="A193" s="241"/>
      <c r="B193" s="242"/>
      <c r="C193" s="242"/>
      <c r="D193" s="243"/>
      <c r="E193" s="243"/>
      <c r="F193" s="244"/>
      <c r="G193" s="245"/>
      <c r="H193" s="246"/>
      <c r="I193" s="247"/>
      <c r="J193" s="243"/>
    </row>
    <row r="194" s="254" customFormat="true" ht="11.25" hidden="false" customHeight="false" outlineLevel="7" collapsed="false">
      <c r="A194" s="248"/>
      <c r="B194" s="249" t="str">
        <f aca="false">IF(AND(B193&lt;&gt;"Výkaz výměr:",D193=""),"Výkaz výměr:","")</f>
        <v>Výkaz výměr:</v>
      </c>
      <c r="C194" s="249"/>
      <c r="D194" s="250" t="s">
        <v>465</v>
      </c>
      <c r="E194" s="250"/>
      <c r="F194" s="251"/>
      <c r="G194" s="252" t="n">
        <v>112.228</v>
      </c>
      <c r="H194" s="253"/>
      <c r="I194" s="253"/>
    </row>
    <row r="195" s="240" customFormat="true" ht="12" hidden="false" customHeight="false" outlineLevel="6" collapsed="false">
      <c r="A195" s="232" t="n">
        <v>31</v>
      </c>
      <c r="B195" s="233" t="s">
        <v>466</v>
      </c>
      <c r="C195" s="233"/>
      <c r="D195" s="234" t="s">
        <v>467</v>
      </c>
      <c r="E195" s="234"/>
      <c r="F195" s="235" t="s">
        <v>309</v>
      </c>
      <c r="G195" s="236" t="n">
        <v>6.3163704</v>
      </c>
      <c r="H195" s="237"/>
      <c r="I195" s="238" t="n">
        <f aca="false">G195*H195</f>
        <v>0</v>
      </c>
      <c r="J195" s="239" t="s">
        <v>358</v>
      </c>
    </row>
    <row r="196" s="174" customFormat="true" ht="6" hidden="false" customHeight="true" outlineLevel="7" collapsed="false">
      <c r="A196" s="241"/>
      <c r="B196" s="242"/>
      <c r="C196" s="242"/>
      <c r="D196" s="243"/>
      <c r="E196" s="243"/>
      <c r="F196" s="244"/>
      <c r="G196" s="245"/>
      <c r="H196" s="246"/>
      <c r="I196" s="247"/>
      <c r="J196" s="243"/>
    </row>
    <row r="197" s="254" customFormat="true" ht="11.25" hidden="false" customHeight="false" outlineLevel="7" collapsed="false">
      <c r="A197" s="248"/>
      <c r="B197" s="249" t="str">
        <f aca="false">IF(AND(B196&lt;&gt;"Výkaz výměr:",D196=""),"Výkaz výměr:","")</f>
        <v>Výkaz výměr:</v>
      </c>
      <c r="C197" s="249"/>
      <c r="D197" s="250" t="s">
        <v>468</v>
      </c>
      <c r="E197" s="250"/>
      <c r="F197" s="251"/>
      <c r="G197" s="252" t="n">
        <v>3.87</v>
      </c>
      <c r="H197" s="253"/>
      <c r="I197" s="253"/>
    </row>
    <row r="198" s="254" customFormat="true" ht="11.25" hidden="false" customHeight="false" outlineLevel="7" collapsed="false">
      <c r="A198" s="248"/>
      <c r="B198" s="249" t="str">
        <f aca="false">IF(AND(B197&lt;&gt;"Výkaz výměr:",D197=""),"Výkaz výměr:","")</f>
        <v/>
      </c>
      <c r="C198" s="249"/>
      <c r="D198" s="250" t="s">
        <v>469</v>
      </c>
      <c r="E198" s="250"/>
      <c r="F198" s="251"/>
      <c r="G198" s="252" t="n">
        <v>3.961</v>
      </c>
      <c r="H198" s="253"/>
      <c r="I198" s="253"/>
    </row>
    <row r="199" s="254" customFormat="true" ht="11.25" hidden="false" customHeight="false" outlineLevel="7" collapsed="false">
      <c r="A199" s="248"/>
      <c r="B199" s="249" t="str">
        <f aca="false">IF(AND(B198&lt;&gt;"Výkaz výměr:",D198=""),"Výkaz výměr:","")</f>
        <v/>
      </c>
      <c r="C199" s="249"/>
      <c r="D199" s="250" t="s">
        <v>470</v>
      </c>
      <c r="E199" s="250"/>
      <c r="F199" s="251"/>
      <c r="G199" s="252" t="n">
        <v>9.441</v>
      </c>
      <c r="H199" s="253"/>
      <c r="I199" s="253"/>
    </row>
    <row r="200" s="254" customFormat="true" ht="11.25" hidden="false" customHeight="false" outlineLevel="7" collapsed="false">
      <c r="A200" s="248"/>
      <c r="B200" s="249" t="str">
        <f aca="false">IF(AND(B199&lt;&gt;"Výkaz výměr:",D199=""),"Výkaz výměr:","")</f>
        <v/>
      </c>
      <c r="C200" s="249"/>
      <c r="D200" s="250" t="s">
        <v>333</v>
      </c>
      <c r="E200" s="250"/>
      <c r="F200" s="251"/>
      <c r="G200" s="252" t="n">
        <v>17.272</v>
      </c>
      <c r="H200" s="253"/>
      <c r="I200" s="253"/>
    </row>
    <row r="201" s="254" customFormat="true" ht="11.25" hidden="false" customHeight="false" outlineLevel="7" collapsed="false">
      <c r="A201" s="248"/>
      <c r="B201" s="249" t="str">
        <f aca="false">IF(AND(B200&lt;&gt;"Výkaz výměr:",D200=""),"Výkaz výměr:","")</f>
        <v/>
      </c>
      <c r="C201" s="249"/>
      <c r="D201" s="250" t="s">
        <v>471</v>
      </c>
      <c r="E201" s="250"/>
      <c r="F201" s="251"/>
      <c r="G201" s="252" t="n">
        <v>-10.9556296</v>
      </c>
      <c r="H201" s="253"/>
      <c r="I201" s="253"/>
    </row>
    <row r="202" s="240" customFormat="true" ht="12" hidden="false" customHeight="false" outlineLevel="6" collapsed="false">
      <c r="A202" s="232" t="n">
        <v>32</v>
      </c>
      <c r="B202" s="233" t="s">
        <v>472</v>
      </c>
      <c r="C202" s="233"/>
      <c r="D202" s="234" t="s">
        <v>473</v>
      </c>
      <c r="E202" s="234"/>
      <c r="F202" s="235" t="s">
        <v>376</v>
      </c>
      <c r="G202" s="236" t="n">
        <v>0.9473287</v>
      </c>
      <c r="H202" s="237"/>
      <c r="I202" s="238" t="n">
        <f aca="false">G202*H202</f>
        <v>0</v>
      </c>
      <c r="J202" s="239" t="s">
        <v>310</v>
      </c>
    </row>
    <row r="203" s="174" customFormat="true" ht="6" hidden="false" customHeight="true" outlineLevel="7" collapsed="false">
      <c r="A203" s="241"/>
      <c r="B203" s="242"/>
      <c r="C203" s="242"/>
      <c r="D203" s="243"/>
      <c r="E203" s="243"/>
      <c r="F203" s="244"/>
      <c r="G203" s="245"/>
      <c r="H203" s="246"/>
      <c r="I203" s="247"/>
      <c r="J203" s="243"/>
    </row>
    <row r="204" s="254" customFormat="true" ht="11.25" hidden="false" customHeight="false" outlineLevel="7" collapsed="false">
      <c r="A204" s="248"/>
      <c r="B204" s="249" t="str">
        <f aca="false">IF(AND(B203&lt;&gt;"Výkaz výměr:",D203=""),"Výkaz výměr:","")</f>
        <v>Výkaz výměr:</v>
      </c>
      <c r="C204" s="249"/>
      <c r="D204" s="250" t="s">
        <v>474</v>
      </c>
      <c r="E204" s="250"/>
      <c r="F204" s="251"/>
      <c r="G204" s="252" t="n">
        <v>0.5805</v>
      </c>
      <c r="H204" s="253"/>
      <c r="I204" s="253"/>
    </row>
    <row r="205" s="254" customFormat="true" ht="11.25" hidden="false" customHeight="false" outlineLevel="7" collapsed="false">
      <c r="A205" s="248"/>
      <c r="B205" s="249" t="str">
        <f aca="false">IF(AND(B204&lt;&gt;"Výkaz výměr:",D204=""),"Výkaz výměr:","")</f>
        <v/>
      </c>
      <c r="C205" s="249"/>
      <c r="D205" s="250" t="s">
        <v>475</v>
      </c>
      <c r="E205" s="250"/>
      <c r="F205" s="251"/>
      <c r="G205" s="252" t="n">
        <v>0.59415</v>
      </c>
      <c r="H205" s="253"/>
      <c r="I205" s="253"/>
    </row>
    <row r="206" s="254" customFormat="true" ht="11.25" hidden="false" customHeight="false" outlineLevel="7" collapsed="false">
      <c r="A206" s="248"/>
      <c r="B206" s="249" t="str">
        <f aca="false">IF(AND(B205&lt;&gt;"Výkaz výměr:",D205=""),"Výkaz výměr:","")</f>
        <v/>
      </c>
      <c r="C206" s="249"/>
      <c r="D206" s="250" t="s">
        <v>476</v>
      </c>
      <c r="E206" s="250"/>
      <c r="F206" s="251"/>
      <c r="G206" s="252" t="n">
        <v>1.41615</v>
      </c>
      <c r="H206" s="253"/>
      <c r="I206" s="253"/>
    </row>
    <row r="207" s="254" customFormat="true" ht="11.25" hidden="false" customHeight="false" outlineLevel="7" collapsed="false">
      <c r="A207" s="248"/>
      <c r="B207" s="249" t="str">
        <f aca="false">IF(AND(B206&lt;&gt;"Výkaz výměr:",D206=""),"Výkaz výměr:","")</f>
        <v/>
      </c>
      <c r="C207" s="249"/>
      <c r="D207" s="250" t="s">
        <v>333</v>
      </c>
      <c r="E207" s="250"/>
      <c r="F207" s="251"/>
      <c r="G207" s="252" t="n">
        <v>2.5908</v>
      </c>
      <c r="H207" s="253"/>
      <c r="I207" s="253"/>
    </row>
    <row r="208" s="254" customFormat="true" ht="11.25" hidden="false" customHeight="false" outlineLevel="7" collapsed="false">
      <c r="A208" s="248"/>
      <c r="B208" s="249" t="str">
        <f aca="false">IF(AND(B207&lt;&gt;"Výkaz výměr:",D207=""),"Výkaz výměr:","")</f>
        <v/>
      </c>
      <c r="C208" s="249"/>
      <c r="D208" s="250" t="s">
        <v>477</v>
      </c>
      <c r="E208" s="250"/>
      <c r="F208" s="251"/>
      <c r="G208" s="252" t="n">
        <v>-1.6434713</v>
      </c>
      <c r="H208" s="253"/>
      <c r="I208" s="253"/>
    </row>
    <row r="209" s="240" customFormat="true" ht="12" hidden="false" customHeight="false" outlineLevel="6" collapsed="false">
      <c r="A209" s="232" t="n">
        <v>33</v>
      </c>
      <c r="B209" s="233" t="s">
        <v>478</v>
      </c>
      <c r="C209" s="233"/>
      <c r="D209" s="234" t="s">
        <v>479</v>
      </c>
      <c r="E209" s="234"/>
      <c r="F209" s="235" t="s">
        <v>376</v>
      </c>
      <c r="G209" s="236" t="n">
        <v>112.2278445</v>
      </c>
      <c r="H209" s="237"/>
      <c r="I209" s="238" t="n">
        <f aca="false">G209*H209</f>
        <v>0</v>
      </c>
      <c r="J209" s="239" t="s">
        <v>326</v>
      </c>
    </row>
    <row r="210" s="174" customFormat="true" ht="6" hidden="false" customHeight="true" outlineLevel="7" collapsed="false">
      <c r="A210" s="241"/>
      <c r="B210" s="242"/>
      <c r="C210" s="242"/>
      <c r="D210" s="243"/>
      <c r="E210" s="243"/>
      <c r="F210" s="244"/>
      <c r="G210" s="245"/>
      <c r="H210" s="246"/>
      <c r="I210" s="247"/>
      <c r="J210" s="243"/>
    </row>
    <row r="211" s="254" customFormat="true" ht="11.25" hidden="false" customHeight="false" outlineLevel="7" collapsed="false">
      <c r="A211" s="248"/>
      <c r="B211" s="249" t="str">
        <f aca="false">IF(AND(B210&lt;&gt;"Výkaz výměr:",D210=""),"Výkaz výměr:","")</f>
        <v>Výkaz výměr:</v>
      </c>
      <c r="C211" s="249"/>
      <c r="D211" s="250" t="s">
        <v>480</v>
      </c>
      <c r="E211" s="250"/>
      <c r="F211" s="251"/>
      <c r="G211" s="252" t="n">
        <v>306.885</v>
      </c>
      <c r="H211" s="253"/>
      <c r="I211" s="253"/>
    </row>
    <row r="212" s="254" customFormat="true" ht="11.25" hidden="false" customHeight="false" outlineLevel="7" collapsed="false">
      <c r="A212" s="248"/>
      <c r="B212" s="249" t="str">
        <f aca="false">IF(AND(B211&lt;&gt;"Výkaz výměr:",D211=""),"Výkaz výměr:","")</f>
        <v/>
      </c>
      <c r="C212" s="249"/>
      <c r="D212" s="250" t="s">
        <v>462</v>
      </c>
      <c r="E212" s="250"/>
      <c r="F212" s="251"/>
      <c r="G212" s="252" t="n">
        <v>-194.6571555</v>
      </c>
      <c r="H212" s="253"/>
      <c r="I212" s="253"/>
    </row>
    <row r="213" s="240" customFormat="true" ht="12" hidden="false" customHeight="false" outlineLevel="6" collapsed="false">
      <c r="A213" s="232" t="n">
        <v>34</v>
      </c>
      <c r="B213" s="233" t="s">
        <v>481</v>
      </c>
      <c r="C213" s="233"/>
      <c r="D213" s="234" t="s">
        <v>482</v>
      </c>
      <c r="E213" s="234"/>
      <c r="F213" s="235" t="s">
        <v>376</v>
      </c>
      <c r="G213" s="236" t="n">
        <v>112.228</v>
      </c>
      <c r="H213" s="237"/>
      <c r="I213" s="238" t="n">
        <f aca="false">G213*H213</f>
        <v>0</v>
      </c>
      <c r="J213" s="239" t="s">
        <v>358</v>
      </c>
    </row>
    <row r="214" s="174" customFormat="true" ht="6" hidden="false" customHeight="true" outlineLevel="7" collapsed="false">
      <c r="A214" s="241"/>
      <c r="B214" s="242"/>
      <c r="C214" s="242"/>
      <c r="D214" s="243"/>
      <c r="E214" s="243"/>
      <c r="F214" s="244"/>
      <c r="G214" s="245"/>
      <c r="H214" s="246"/>
      <c r="I214" s="247"/>
      <c r="J214" s="243"/>
    </row>
    <row r="215" s="254" customFormat="true" ht="11.25" hidden="false" customHeight="false" outlineLevel="7" collapsed="false">
      <c r="A215" s="248"/>
      <c r="B215" s="249" t="str">
        <f aca="false">IF(AND(B214&lt;&gt;"Výkaz výměr:",D214=""),"Výkaz výměr:","")</f>
        <v>Výkaz výměr:</v>
      </c>
      <c r="C215" s="249"/>
      <c r="D215" s="250" t="s">
        <v>465</v>
      </c>
      <c r="E215" s="250"/>
      <c r="F215" s="251"/>
      <c r="G215" s="252" t="n">
        <v>112.228</v>
      </c>
      <c r="H215" s="253"/>
      <c r="I215" s="253"/>
    </row>
    <row r="216" s="240" customFormat="true" ht="24" hidden="false" customHeight="false" outlineLevel="6" collapsed="false">
      <c r="A216" s="232" t="n">
        <v>35</v>
      </c>
      <c r="B216" s="233" t="s">
        <v>483</v>
      </c>
      <c r="C216" s="233"/>
      <c r="D216" s="234" t="s">
        <v>484</v>
      </c>
      <c r="E216" s="234"/>
      <c r="F216" s="235" t="s">
        <v>376</v>
      </c>
      <c r="G216" s="236" t="n">
        <v>112.228</v>
      </c>
      <c r="H216" s="237"/>
      <c r="I216" s="238" t="n">
        <f aca="false">G216*H216</f>
        <v>0</v>
      </c>
      <c r="J216" s="239" t="s">
        <v>310</v>
      </c>
    </row>
    <row r="217" s="174" customFormat="true" ht="6" hidden="false" customHeight="true" outlineLevel="7" collapsed="false">
      <c r="A217" s="241"/>
      <c r="B217" s="242"/>
      <c r="C217" s="242"/>
      <c r="D217" s="243"/>
      <c r="E217" s="243"/>
      <c r="F217" s="244"/>
      <c r="G217" s="245"/>
      <c r="H217" s="246"/>
      <c r="I217" s="247"/>
      <c r="J217" s="243"/>
    </row>
    <row r="218" s="240" customFormat="true" ht="24" hidden="false" customHeight="false" outlineLevel="6" collapsed="false">
      <c r="A218" s="232" t="n">
        <v>36</v>
      </c>
      <c r="B218" s="233" t="s">
        <v>485</v>
      </c>
      <c r="C218" s="233"/>
      <c r="D218" s="234" t="s">
        <v>486</v>
      </c>
      <c r="E218" s="234"/>
      <c r="F218" s="235" t="s">
        <v>376</v>
      </c>
      <c r="G218" s="236" t="n">
        <v>112.228</v>
      </c>
      <c r="H218" s="237"/>
      <c r="I218" s="238" t="n">
        <f aca="false">G218*H218</f>
        <v>0</v>
      </c>
      <c r="J218" s="239" t="s">
        <v>326</v>
      </c>
    </row>
    <row r="219" s="174" customFormat="true" ht="6" hidden="false" customHeight="true" outlineLevel="7" collapsed="false">
      <c r="A219" s="241"/>
      <c r="B219" s="242"/>
      <c r="C219" s="242"/>
      <c r="D219" s="243"/>
      <c r="E219" s="243"/>
      <c r="F219" s="244"/>
      <c r="G219" s="245"/>
      <c r="H219" s="246"/>
      <c r="I219" s="247"/>
      <c r="J219" s="243"/>
    </row>
    <row r="220" s="240" customFormat="true" ht="12" hidden="false" customHeight="false" outlineLevel="6" collapsed="false">
      <c r="A220" s="232" t="n">
        <v>37</v>
      </c>
      <c r="B220" s="233" t="s">
        <v>487</v>
      </c>
      <c r="C220" s="233"/>
      <c r="D220" s="234" t="s">
        <v>488</v>
      </c>
      <c r="E220" s="234"/>
      <c r="F220" s="235" t="s">
        <v>376</v>
      </c>
      <c r="G220" s="236" t="n">
        <v>112.228</v>
      </c>
      <c r="H220" s="237"/>
      <c r="I220" s="238" t="n">
        <f aca="false">G220*H220</f>
        <v>0</v>
      </c>
      <c r="J220" s="239" t="s">
        <v>358</v>
      </c>
    </row>
    <row r="221" s="174" customFormat="true" ht="6" hidden="false" customHeight="true" outlineLevel="7" collapsed="false">
      <c r="A221" s="241"/>
      <c r="B221" s="242"/>
      <c r="C221" s="242"/>
      <c r="D221" s="243"/>
      <c r="E221" s="243"/>
      <c r="F221" s="244"/>
      <c r="G221" s="245"/>
      <c r="H221" s="246"/>
      <c r="I221" s="247"/>
      <c r="J221" s="243"/>
    </row>
    <row r="222" s="240" customFormat="true" ht="12" hidden="false" customHeight="false" outlineLevel="6" collapsed="false">
      <c r="A222" s="232" t="n">
        <v>38</v>
      </c>
      <c r="B222" s="233" t="s">
        <v>489</v>
      </c>
      <c r="C222" s="233"/>
      <c r="D222" s="234" t="s">
        <v>490</v>
      </c>
      <c r="E222" s="234"/>
      <c r="F222" s="235" t="s">
        <v>376</v>
      </c>
      <c r="G222" s="236" t="n">
        <v>112.228</v>
      </c>
      <c r="H222" s="237"/>
      <c r="I222" s="238" t="n">
        <f aca="false">G222*H222</f>
        <v>0</v>
      </c>
      <c r="J222" s="239" t="s">
        <v>326</v>
      </c>
    </row>
    <row r="223" s="174" customFormat="true" ht="6" hidden="false" customHeight="true" outlineLevel="7" collapsed="false">
      <c r="A223" s="241"/>
      <c r="B223" s="242"/>
      <c r="C223" s="242"/>
      <c r="D223" s="243"/>
      <c r="E223" s="243"/>
      <c r="F223" s="244"/>
      <c r="G223" s="245"/>
      <c r="H223" s="246"/>
      <c r="I223" s="247"/>
      <c r="J223" s="243"/>
    </row>
    <row r="224" s="240" customFormat="true" ht="12" hidden="false" customHeight="false" outlineLevel="6" collapsed="false">
      <c r="A224" s="232" t="n">
        <v>39</v>
      </c>
      <c r="B224" s="233" t="s">
        <v>491</v>
      </c>
      <c r="C224" s="233"/>
      <c r="D224" s="234" t="s">
        <v>492</v>
      </c>
      <c r="E224" s="234"/>
      <c r="F224" s="235" t="s">
        <v>325</v>
      </c>
      <c r="G224" s="236" t="n">
        <v>5.89197</v>
      </c>
      <c r="H224" s="237"/>
      <c r="I224" s="238" t="n">
        <f aca="false">G224*H224</f>
        <v>0</v>
      </c>
      <c r="J224" s="239" t="s">
        <v>358</v>
      </c>
    </row>
    <row r="225" s="174" customFormat="true" ht="6" hidden="false" customHeight="true" outlineLevel="7" collapsed="false">
      <c r="A225" s="241"/>
      <c r="B225" s="242"/>
      <c r="C225" s="242"/>
      <c r="D225" s="243"/>
      <c r="E225" s="243"/>
      <c r="F225" s="244"/>
      <c r="G225" s="245"/>
      <c r="H225" s="246"/>
      <c r="I225" s="247"/>
      <c r="J225" s="243"/>
    </row>
    <row r="226" s="254" customFormat="true" ht="11.25" hidden="false" customHeight="false" outlineLevel="7" collapsed="false">
      <c r="A226" s="248"/>
      <c r="B226" s="249" t="str">
        <f aca="false">IF(AND(B225&lt;&gt;"Výkaz výměr:",D225=""),"Výkaz výměr:","")</f>
        <v>Výkaz výměr:</v>
      </c>
      <c r="C226" s="249"/>
      <c r="D226" s="250" t="s">
        <v>493</v>
      </c>
      <c r="E226" s="250"/>
      <c r="F226" s="251"/>
      <c r="G226" s="252" t="n">
        <v>5.89197</v>
      </c>
      <c r="H226" s="253"/>
      <c r="I226" s="253"/>
    </row>
    <row r="227" s="240" customFormat="true" ht="12" hidden="false" customHeight="false" outlineLevel="6" collapsed="false">
      <c r="A227" s="232" t="n">
        <v>40</v>
      </c>
      <c r="B227" s="233" t="s">
        <v>494</v>
      </c>
      <c r="C227" s="233"/>
      <c r="D227" s="234" t="s">
        <v>495</v>
      </c>
      <c r="E227" s="234"/>
      <c r="F227" s="235" t="s">
        <v>376</v>
      </c>
      <c r="G227" s="236" t="n">
        <v>112.228</v>
      </c>
      <c r="H227" s="237"/>
      <c r="I227" s="238" t="n">
        <f aca="false">G227*H227</f>
        <v>0</v>
      </c>
      <c r="J227" s="239" t="s">
        <v>358</v>
      </c>
    </row>
    <row r="228" s="174" customFormat="true" ht="6" hidden="false" customHeight="true" outlineLevel="7" collapsed="false">
      <c r="A228" s="241"/>
      <c r="B228" s="242"/>
      <c r="C228" s="242"/>
      <c r="D228" s="243"/>
      <c r="E228" s="243"/>
      <c r="F228" s="244"/>
      <c r="G228" s="245"/>
      <c r="H228" s="246"/>
      <c r="I228" s="247"/>
      <c r="J228" s="243"/>
    </row>
    <row r="229" s="240" customFormat="true" ht="12" hidden="false" customHeight="false" outlineLevel="6" collapsed="false">
      <c r="A229" s="232" t="n">
        <v>41</v>
      </c>
      <c r="B229" s="233" t="s">
        <v>496</v>
      </c>
      <c r="C229" s="233"/>
      <c r="D229" s="234" t="s">
        <v>497</v>
      </c>
      <c r="E229" s="234"/>
      <c r="F229" s="235" t="s">
        <v>376</v>
      </c>
      <c r="G229" s="236" t="n">
        <v>112.228</v>
      </c>
      <c r="H229" s="237"/>
      <c r="I229" s="238" t="n">
        <f aca="false">G229*H229</f>
        <v>0</v>
      </c>
      <c r="J229" s="239" t="s">
        <v>358</v>
      </c>
    </row>
    <row r="230" s="174" customFormat="true" ht="6" hidden="false" customHeight="true" outlineLevel="7" collapsed="false">
      <c r="A230" s="241"/>
      <c r="B230" s="242"/>
      <c r="C230" s="242"/>
      <c r="D230" s="243"/>
      <c r="E230" s="243"/>
      <c r="F230" s="244"/>
      <c r="G230" s="245"/>
      <c r="H230" s="246"/>
      <c r="I230" s="247"/>
      <c r="J230" s="243"/>
    </row>
    <row r="231" s="240" customFormat="true" ht="12" hidden="false" customHeight="false" outlineLevel="6" collapsed="false">
      <c r="A231" s="232" t="n">
        <v>42</v>
      </c>
      <c r="B231" s="233" t="s">
        <v>498</v>
      </c>
      <c r="C231" s="233"/>
      <c r="D231" s="234" t="s">
        <v>499</v>
      </c>
      <c r="E231" s="234"/>
      <c r="F231" s="235" t="s">
        <v>376</v>
      </c>
      <c r="G231" s="236" t="n">
        <v>112.228</v>
      </c>
      <c r="H231" s="237"/>
      <c r="I231" s="238" t="n">
        <f aca="false">G231*H231</f>
        <v>0</v>
      </c>
      <c r="J231" s="239" t="s">
        <v>358</v>
      </c>
    </row>
    <row r="232" s="174" customFormat="true" ht="6" hidden="false" customHeight="true" outlineLevel="7" collapsed="false">
      <c r="A232" s="241"/>
      <c r="B232" s="242"/>
      <c r="C232" s="242"/>
      <c r="D232" s="243"/>
      <c r="E232" s="243"/>
      <c r="F232" s="244"/>
      <c r="G232" s="245"/>
      <c r="H232" s="246"/>
      <c r="I232" s="247"/>
      <c r="J232" s="243"/>
    </row>
    <row r="233" s="254" customFormat="true" ht="11.25" hidden="false" customHeight="false" outlineLevel="6" collapsed="false">
      <c r="A233" s="248"/>
      <c r="B233" s="249"/>
      <c r="C233" s="249"/>
      <c r="D233" s="250"/>
      <c r="E233" s="250"/>
      <c r="F233" s="251"/>
      <c r="G233" s="252"/>
      <c r="H233" s="253"/>
      <c r="I233" s="253"/>
    </row>
    <row r="234" s="231" customFormat="true" ht="16.5" hidden="false" customHeight="true" outlineLevel="5" collapsed="false">
      <c r="A234" s="224"/>
      <c r="B234" s="225"/>
      <c r="C234" s="225"/>
      <c r="D234" s="225" t="s">
        <v>500</v>
      </c>
      <c r="E234" s="226"/>
      <c r="F234" s="227"/>
      <c r="G234" s="228"/>
      <c r="H234" s="229"/>
      <c r="I234" s="230" t="n">
        <f aca="false">SUBTOTAL(9,I235:I277)</f>
        <v>0</v>
      </c>
    </row>
    <row r="235" s="240" customFormat="true" ht="12" hidden="false" customHeight="false" outlineLevel="6" collapsed="false">
      <c r="A235" s="232" t="n">
        <v>43</v>
      </c>
      <c r="B235" s="233" t="s">
        <v>456</v>
      </c>
      <c r="C235" s="233"/>
      <c r="D235" s="234" t="s">
        <v>457</v>
      </c>
      <c r="E235" s="234"/>
      <c r="F235" s="235" t="s">
        <v>376</v>
      </c>
      <c r="G235" s="236" t="n">
        <v>50.9365245</v>
      </c>
      <c r="H235" s="237"/>
      <c r="I235" s="238" t="n">
        <f aca="false">G235*H235</f>
        <v>0</v>
      </c>
      <c r="J235" s="239" t="s">
        <v>326</v>
      </c>
    </row>
    <row r="236" s="174" customFormat="true" ht="6" hidden="false" customHeight="true" outlineLevel="7" collapsed="false">
      <c r="A236" s="241"/>
      <c r="B236" s="242"/>
      <c r="C236" s="242"/>
      <c r="D236" s="243"/>
      <c r="E236" s="243"/>
      <c r="F236" s="244"/>
      <c r="G236" s="245"/>
      <c r="H236" s="246"/>
      <c r="I236" s="247"/>
      <c r="J236" s="243"/>
    </row>
    <row r="237" s="254" customFormat="true" ht="11.25" hidden="false" customHeight="false" outlineLevel="7" collapsed="false">
      <c r="A237" s="248"/>
      <c r="B237" s="249" t="str">
        <f aca="false">IF(AND(B236&lt;&gt;"Výkaz výměr:",D236=""),"Výkaz výměr:","")</f>
        <v>Výkaz výměr:</v>
      </c>
      <c r="C237" s="249"/>
      <c r="D237" s="250" t="s">
        <v>501</v>
      </c>
      <c r="E237" s="250"/>
      <c r="F237" s="251"/>
      <c r="G237" s="252" t="n">
        <v>139.285</v>
      </c>
      <c r="H237" s="253"/>
      <c r="I237" s="253"/>
    </row>
    <row r="238" s="254" customFormat="true" ht="11.25" hidden="false" customHeight="false" outlineLevel="7" collapsed="false">
      <c r="A238" s="248"/>
      <c r="B238" s="249" t="str">
        <f aca="false">IF(AND(B237&lt;&gt;"Výkaz výměr:",D237=""),"Výkaz výměr:","")</f>
        <v/>
      </c>
      <c r="C238" s="249"/>
      <c r="D238" s="250" t="s">
        <v>502</v>
      </c>
      <c r="E238" s="250"/>
      <c r="F238" s="251"/>
      <c r="G238" s="252" t="n">
        <v>-88.3484755</v>
      </c>
      <c r="H238" s="253"/>
      <c r="I238" s="253"/>
    </row>
    <row r="239" s="240" customFormat="true" ht="12" hidden="false" customHeight="false" outlineLevel="6" collapsed="false">
      <c r="A239" s="232" t="n">
        <v>44</v>
      </c>
      <c r="B239" s="233" t="s">
        <v>463</v>
      </c>
      <c r="C239" s="233"/>
      <c r="D239" s="234" t="s">
        <v>464</v>
      </c>
      <c r="E239" s="234"/>
      <c r="F239" s="235" t="s">
        <v>376</v>
      </c>
      <c r="G239" s="236" t="n">
        <v>50.937</v>
      </c>
      <c r="H239" s="237"/>
      <c r="I239" s="238" t="n">
        <f aca="false">G239*H239</f>
        <v>0</v>
      </c>
      <c r="J239" s="239" t="s">
        <v>358</v>
      </c>
    </row>
    <row r="240" s="174" customFormat="true" ht="6" hidden="false" customHeight="true" outlineLevel="7" collapsed="false">
      <c r="A240" s="241"/>
      <c r="B240" s="242"/>
      <c r="C240" s="242"/>
      <c r="D240" s="243"/>
      <c r="E240" s="243"/>
      <c r="F240" s="244"/>
      <c r="G240" s="245"/>
      <c r="H240" s="246"/>
      <c r="I240" s="247"/>
      <c r="J240" s="243"/>
    </row>
    <row r="241" s="254" customFormat="true" ht="11.25" hidden="false" customHeight="false" outlineLevel="7" collapsed="false">
      <c r="A241" s="248"/>
      <c r="B241" s="249" t="str">
        <f aca="false">IF(AND(B240&lt;&gt;"Výkaz výměr:",D240=""),"Výkaz výměr:","")</f>
        <v>Výkaz výměr:</v>
      </c>
      <c r="C241" s="249"/>
      <c r="D241" s="250" t="s">
        <v>503</v>
      </c>
      <c r="E241" s="250"/>
      <c r="F241" s="251"/>
      <c r="G241" s="252" t="n">
        <v>50.937</v>
      </c>
      <c r="H241" s="253"/>
      <c r="I241" s="253"/>
    </row>
    <row r="242" s="240" customFormat="true" ht="12" hidden="false" customHeight="false" outlineLevel="6" collapsed="false">
      <c r="A242" s="232" t="n">
        <v>45</v>
      </c>
      <c r="B242" s="233" t="s">
        <v>466</v>
      </c>
      <c r="C242" s="233"/>
      <c r="D242" s="234" t="s">
        <v>467</v>
      </c>
      <c r="E242" s="234"/>
      <c r="F242" s="235" t="s">
        <v>309</v>
      </c>
      <c r="G242" s="236" t="n">
        <v>34.5517017</v>
      </c>
      <c r="H242" s="237"/>
      <c r="I242" s="238" t="n">
        <f aca="false">G242*H242</f>
        <v>0</v>
      </c>
      <c r="J242" s="239" t="s">
        <v>358</v>
      </c>
    </row>
    <row r="243" s="174" customFormat="true" ht="6" hidden="false" customHeight="true" outlineLevel="7" collapsed="false">
      <c r="A243" s="241"/>
      <c r="B243" s="242"/>
      <c r="C243" s="242"/>
      <c r="D243" s="243"/>
      <c r="E243" s="243"/>
      <c r="F243" s="244"/>
      <c r="G243" s="245"/>
      <c r="H243" s="246"/>
      <c r="I243" s="247"/>
      <c r="J243" s="243"/>
    </row>
    <row r="244" s="254" customFormat="true" ht="11.25" hidden="false" customHeight="false" outlineLevel="7" collapsed="false">
      <c r="A244" s="248"/>
      <c r="B244" s="249" t="str">
        <f aca="false">IF(AND(B243&lt;&gt;"Výkaz výměr:",D243=""),"Výkaz výměr:","")</f>
        <v>Výkaz výměr:</v>
      </c>
      <c r="C244" s="249"/>
      <c r="D244" s="250" t="s">
        <v>504</v>
      </c>
      <c r="E244" s="250"/>
      <c r="F244" s="251"/>
      <c r="G244" s="252" t="n">
        <v>94.481</v>
      </c>
      <c r="H244" s="253"/>
      <c r="I244" s="253"/>
    </row>
    <row r="245" s="254" customFormat="true" ht="11.25" hidden="false" customHeight="false" outlineLevel="7" collapsed="false">
      <c r="A245" s="248"/>
      <c r="B245" s="249" t="str">
        <f aca="false">IF(AND(B244&lt;&gt;"Výkaz výměr:",D244=""),"Výkaz výměr:","")</f>
        <v/>
      </c>
      <c r="C245" s="249"/>
      <c r="D245" s="250" t="s">
        <v>505</v>
      </c>
      <c r="E245" s="250"/>
      <c r="F245" s="251"/>
      <c r="G245" s="252" t="n">
        <v>-59.9292983</v>
      </c>
      <c r="H245" s="253"/>
      <c r="I245" s="253"/>
    </row>
    <row r="246" s="240" customFormat="true" ht="12" hidden="false" customHeight="false" outlineLevel="6" collapsed="false">
      <c r="A246" s="232" t="n">
        <v>46</v>
      </c>
      <c r="B246" s="233" t="s">
        <v>472</v>
      </c>
      <c r="C246" s="233"/>
      <c r="D246" s="234" t="s">
        <v>473</v>
      </c>
      <c r="E246" s="234"/>
      <c r="F246" s="235" t="s">
        <v>376</v>
      </c>
      <c r="G246" s="236" t="n">
        <v>5.1828504</v>
      </c>
      <c r="H246" s="237"/>
      <c r="I246" s="238" t="n">
        <f aca="false">G246*H246</f>
        <v>0</v>
      </c>
      <c r="J246" s="239" t="s">
        <v>310</v>
      </c>
    </row>
    <row r="247" s="174" customFormat="true" ht="6" hidden="false" customHeight="true" outlineLevel="7" collapsed="false">
      <c r="A247" s="241"/>
      <c r="B247" s="242"/>
      <c r="C247" s="242"/>
      <c r="D247" s="243"/>
      <c r="E247" s="243"/>
      <c r="F247" s="244"/>
      <c r="G247" s="245"/>
      <c r="H247" s="246"/>
      <c r="I247" s="247"/>
      <c r="J247" s="243"/>
    </row>
    <row r="248" s="254" customFormat="true" ht="11.25" hidden="false" customHeight="false" outlineLevel="7" collapsed="false">
      <c r="A248" s="248"/>
      <c r="B248" s="249" t="str">
        <f aca="false">IF(AND(B247&lt;&gt;"Výkaz výměr:",D247=""),"Výkaz výměr:","")</f>
        <v>Výkaz výměr:</v>
      </c>
      <c r="C248" s="249"/>
      <c r="D248" s="250" t="s">
        <v>506</v>
      </c>
      <c r="E248" s="250"/>
      <c r="F248" s="251"/>
      <c r="G248" s="252" t="n">
        <v>14.17215</v>
      </c>
      <c r="H248" s="253"/>
      <c r="I248" s="253"/>
    </row>
    <row r="249" s="254" customFormat="true" ht="11.25" hidden="false" customHeight="false" outlineLevel="7" collapsed="false">
      <c r="A249" s="248"/>
      <c r="B249" s="249" t="str">
        <f aca="false">IF(AND(B248&lt;&gt;"Výkaz výměr:",D248=""),"Výkaz výměr:","")</f>
        <v/>
      </c>
      <c r="C249" s="249"/>
      <c r="D249" s="250" t="s">
        <v>507</v>
      </c>
      <c r="E249" s="250"/>
      <c r="F249" s="251"/>
      <c r="G249" s="252" t="n">
        <v>-8.9892996</v>
      </c>
      <c r="H249" s="253"/>
      <c r="I249" s="253"/>
    </row>
    <row r="250" s="240" customFormat="true" ht="12" hidden="false" customHeight="false" outlineLevel="6" collapsed="false">
      <c r="A250" s="232" t="n">
        <v>47</v>
      </c>
      <c r="B250" s="233" t="s">
        <v>478</v>
      </c>
      <c r="C250" s="233"/>
      <c r="D250" s="234" t="s">
        <v>479</v>
      </c>
      <c r="E250" s="234"/>
      <c r="F250" s="235" t="s">
        <v>376</v>
      </c>
      <c r="G250" s="236" t="n">
        <v>50.9365245</v>
      </c>
      <c r="H250" s="237"/>
      <c r="I250" s="238" t="n">
        <f aca="false">G250*H250</f>
        <v>0</v>
      </c>
      <c r="J250" s="239" t="s">
        <v>326</v>
      </c>
    </row>
    <row r="251" s="174" customFormat="true" ht="6" hidden="false" customHeight="true" outlineLevel="7" collapsed="false">
      <c r="A251" s="241"/>
      <c r="B251" s="242"/>
      <c r="C251" s="242"/>
      <c r="D251" s="243"/>
      <c r="E251" s="243"/>
      <c r="F251" s="244"/>
      <c r="G251" s="245"/>
      <c r="H251" s="246"/>
      <c r="I251" s="247"/>
      <c r="J251" s="243"/>
    </row>
    <row r="252" s="254" customFormat="true" ht="11.25" hidden="false" customHeight="false" outlineLevel="7" collapsed="false">
      <c r="A252" s="248"/>
      <c r="B252" s="249" t="str">
        <f aca="false">IF(AND(B251&lt;&gt;"Výkaz výměr:",D251=""),"Výkaz výměr:","")</f>
        <v>Výkaz výměr:</v>
      </c>
      <c r="C252" s="249"/>
      <c r="D252" s="250" t="s">
        <v>508</v>
      </c>
      <c r="E252" s="250"/>
      <c r="F252" s="251"/>
      <c r="G252" s="252" t="n">
        <v>139.285</v>
      </c>
      <c r="H252" s="253"/>
      <c r="I252" s="253"/>
    </row>
    <row r="253" s="254" customFormat="true" ht="11.25" hidden="false" customHeight="false" outlineLevel="7" collapsed="false">
      <c r="A253" s="248"/>
      <c r="B253" s="249" t="str">
        <f aca="false">IF(AND(B252&lt;&gt;"Výkaz výměr:",D252=""),"Výkaz výměr:","")</f>
        <v/>
      </c>
      <c r="C253" s="249"/>
      <c r="D253" s="250" t="s">
        <v>502</v>
      </c>
      <c r="E253" s="250"/>
      <c r="F253" s="251"/>
      <c r="G253" s="252" t="n">
        <v>-88.3484755</v>
      </c>
      <c r="H253" s="253"/>
      <c r="I253" s="253"/>
    </row>
    <row r="254" s="240" customFormat="true" ht="12" hidden="false" customHeight="false" outlineLevel="6" collapsed="false">
      <c r="A254" s="232" t="n">
        <v>48</v>
      </c>
      <c r="B254" s="233" t="s">
        <v>481</v>
      </c>
      <c r="C254" s="233"/>
      <c r="D254" s="234" t="s">
        <v>482</v>
      </c>
      <c r="E254" s="234"/>
      <c r="F254" s="235" t="s">
        <v>376</v>
      </c>
      <c r="G254" s="236" t="n">
        <v>50.937</v>
      </c>
      <c r="H254" s="237"/>
      <c r="I254" s="238" t="n">
        <f aca="false">G254*H254</f>
        <v>0</v>
      </c>
      <c r="J254" s="239" t="s">
        <v>358</v>
      </c>
    </row>
    <row r="255" s="174" customFormat="true" ht="6" hidden="false" customHeight="true" outlineLevel="7" collapsed="false">
      <c r="A255" s="241"/>
      <c r="B255" s="242"/>
      <c r="C255" s="242"/>
      <c r="D255" s="243"/>
      <c r="E255" s="243"/>
      <c r="F255" s="244"/>
      <c r="G255" s="245"/>
      <c r="H255" s="246"/>
      <c r="I255" s="247"/>
      <c r="J255" s="243"/>
    </row>
    <row r="256" s="240" customFormat="true" ht="12" hidden="false" customHeight="false" outlineLevel="6" collapsed="false">
      <c r="A256" s="232" t="n">
        <v>49</v>
      </c>
      <c r="B256" s="233" t="s">
        <v>509</v>
      </c>
      <c r="C256" s="233"/>
      <c r="D256" s="234" t="s">
        <v>510</v>
      </c>
      <c r="E256" s="234"/>
      <c r="F256" s="235" t="s">
        <v>325</v>
      </c>
      <c r="G256" s="236" t="n">
        <v>3.56559</v>
      </c>
      <c r="H256" s="237"/>
      <c r="I256" s="238" t="n">
        <f aca="false">G256*H256</f>
        <v>0</v>
      </c>
      <c r="J256" s="239" t="s">
        <v>326</v>
      </c>
    </row>
    <row r="257" s="174" customFormat="true" ht="6" hidden="false" customHeight="true" outlineLevel="7" collapsed="false">
      <c r="A257" s="241"/>
      <c r="B257" s="242"/>
      <c r="C257" s="242"/>
      <c r="D257" s="243"/>
      <c r="E257" s="243"/>
      <c r="F257" s="244"/>
      <c r="G257" s="245"/>
      <c r="H257" s="246"/>
      <c r="I257" s="247"/>
      <c r="J257" s="243"/>
    </row>
    <row r="258" s="254" customFormat="true" ht="11.25" hidden="false" customHeight="false" outlineLevel="7" collapsed="false">
      <c r="A258" s="248"/>
      <c r="B258" s="249" t="str">
        <f aca="false">IF(AND(B257&lt;&gt;"Výkaz výměr:",D257=""),"Výkaz výměr:","")</f>
        <v>Výkaz výměr:</v>
      </c>
      <c r="C258" s="249"/>
      <c r="D258" s="250" t="s">
        <v>511</v>
      </c>
      <c r="E258" s="250"/>
      <c r="F258" s="251"/>
      <c r="G258" s="252" t="n">
        <v>3.56559</v>
      </c>
      <c r="H258" s="253"/>
      <c r="I258" s="253"/>
    </row>
    <row r="259" s="240" customFormat="true" ht="12" hidden="false" customHeight="false" outlineLevel="6" collapsed="false">
      <c r="A259" s="232" t="n">
        <v>50</v>
      </c>
      <c r="B259" s="233" t="s">
        <v>512</v>
      </c>
      <c r="C259" s="233"/>
      <c r="D259" s="234" t="s">
        <v>513</v>
      </c>
      <c r="E259" s="234"/>
      <c r="F259" s="235" t="s">
        <v>325</v>
      </c>
      <c r="G259" s="236" t="n">
        <v>3.566</v>
      </c>
      <c r="H259" s="237"/>
      <c r="I259" s="238" t="n">
        <f aca="false">G259*H259</f>
        <v>0</v>
      </c>
      <c r="J259" s="239" t="s">
        <v>326</v>
      </c>
    </row>
    <row r="260" s="174" customFormat="true" ht="6" hidden="false" customHeight="true" outlineLevel="7" collapsed="false">
      <c r="A260" s="241"/>
      <c r="B260" s="242"/>
      <c r="C260" s="242"/>
      <c r="D260" s="243"/>
      <c r="E260" s="243"/>
      <c r="F260" s="244"/>
      <c r="G260" s="245"/>
      <c r="H260" s="246"/>
      <c r="I260" s="247"/>
      <c r="J260" s="243"/>
    </row>
    <row r="261" s="240" customFormat="true" ht="24" hidden="false" customHeight="false" outlineLevel="6" collapsed="false">
      <c r="A261" s="232" t="n">
        <v>51</v>
      </c>
      <c r="B261" s="233" t="s">
        <v>514</v>
      </c>
      <c r="C261" s="233"/>
      <c r="D261" s="234" t="s">
        <v>515</v>
      </c>
      <c r="E261" s="234"/>
      <c r="F261" s="235" t="s">
        <v>325</v>
      </c>
      <c r="G261" s="236" t="n">
        <v>3.566</v>
      </c>
      <c r="H261" s="237"/>
      <c r="I261" s="238" t="n">
        <f aca="false">G261*H261</f>
        <v>0</v>
      </c>
      <c r="J261" s="239" t="s">
        <v>326</v>
      </c>
    </row>
    <row r="262" s="174" customFormat="true" ht="6" hidden="false" customHeight="true" outlineLevel="7" collapsed="false">
      <c r="A262" s="241"/>
      <c r="B262" s="242"/>
      <c r="C262" s="242"/>
      <c r="D262" s="243"/>
      <c r="E262" s="243"/>
      <c r="F262" s="244"/>
      <c r="G262" s="245"/>
      <c r="H262" s="246"/>
      <c r="I262" s="247"/>
      <c r="J262" s="243"/>
    </row>
    <row r="263" s="240" customFormat="true" ht="12" hidden="false" customHeight="false" outlineLevel="6" collapsed="false">
      <c r="A263" s="232" t="n">
        <v>52</v>
      </c>
      <c r="B263" s="233" t="s">
        <v>516</v>
      </c>
      <c r="C263" s="233"/>
      <c r="D263" s="234" t="s">
        <v>517</v>
      </c>
      <c r="E263" s="234"/>
      <c r="F263" s="235" t="s">
        <v>344</v>
      </c>
      <c r="G263" s="236" t="n">
        <v>0.177481605</v>
      </c>
      <c r="H263" s="237"/>
      <c r="I263" s="238" t="n">
        <f aca="false">G263*H263</f>
        <v>0</v>
      </c>
      <c r="J263" s="239" t="s">
        <v>326</v>
      </c>
    </row>
    <row r="264" s="174" customFormat="true" ht="6" hidden="false" customHeight="true" outlineLevel="7" collapsed="false">
      <c r="A264" s="241"/>
      <c r="B264" s="242"/>
      <c r="C264" s="242"/>
      <c r="D264" s="243"/>
      <c r="E264" s="243"/>
      <c r="F264" s="244"/>
      <c r="G264" s="245"/>
      <c r="H264" s="246"/>
      <c r="I264" s="247"/>
      <c r="J264" s="243"/>
    </row>
    <row r="265" s="254" customFormat="true" ht="11.25" hidden="false" customHeight="false" outlineLevel="7" collapsed="false">
      <c r="A265" s="248"/>
      <c r="B265" s="249" t="str">
        <f aca="false">IF(AND(B264&lt;&gt;"Výkaz výměr:",D264=""),"Výkaz výměr:","")</f>
        <v>Výkaz výměr:</v>
      </c>
      <c r="C265" s="249"/>
      <c r="D265" s="250" t="s">
        <v>518</v>
      </c>
      <c r="E265" s="250"/>
      <c r="F265" s="251"/>
      <c r="G265" s="252" t="n">
        <v>0.422451405</v>
      </c>
      <c r="H265" s="253"/>
      <c r="I265" s="253"/>
    </row>
    <row r="266" s="254" customFormat="true" ht="11.25" hidden="false" customHeight="false" outlineLevel="7" collapsed="false">
      <c r="A266" s="248"/>
      <c r="B266" s="249" t="str">
        <f aca="false">IF(AND(B265&lt;&gt;"Výkaz výměr:",D265=""),"Výkaz výměr:","")</f>
        <v/>
      </c>
      <c r="C266" s="249"/>
      <c r="D266" s="250" t="s">
        <v>519</v>
      </c>
      <c r="E266" s="250"/>
      <c r="F266" s="251"/>
      <c r="G266" s="252" t="n">
        <v>0.0633</v>
      </c>
      <c r="H266" s="253"/>
      <c r="I266" s="253"/>
    </row>
    <row r="267" s="254" customFormat="true" ht="11.25" hidden="false" customHeight="false" outlineLevel="7" collapsed="false">
      <c r="A267" s="248"/>
      <c r="B267" s="249" t="str">
        <f aca="false">IF(AND(B266&lt;&gt;"Výkaz výměr:",D266=""),"Výkaz výměr:","")</f>
        <v/>
      </c>
      <c r="C267" s="249"/>
      <c r="D267" s="250" t="s">
        <v>333</v>
      </c>
      <c r="E267" s="250"/>
      <c r="F267" s="251"/>
      <c r="G267" s="252" t="n">
        <v>0.485751405</v>
      </c>
      <c r="H267" s="253"/>
      <c r="I267" s="253"/>
    </row>
    <row r="268" s="254" customFormat="true" ht="11.25" hidden="false" customHeight="false" outlineLevel="7" collapsed="false">
      <c r="A268" s="248"/>
      <c r="B268" s="249" t="str">
        <f aca="false">IF(AND(B267&lt;&gt;"Výkaz výměr:",D267=""),"Výkaz výměr:","")</f>
        <v/>
      </c>
      <c r="C268" s="249"/>
      <c r="D268" s="250" t="s">
        <v>520</v>
      </c>
      <c r="E268" s="250"/>
      <c r="F268" s="251"/>
      <c r="G268" s="252" t="n">
        <v>-0.3082698</v>
      </c>
      <c r="H268" s="253"/>
      <c r="I268" s="253"/>
    </row>
    <row r="269" s="240" customFormat="true" ht="12" hidden="false" customHeight="false" outlineLevel="6" collapsed="false">
      <c r="A269" s="232" t="n">
        <v>53</v>
      </c>
      <c r="B269" s="233" t="s">
        <v>489</v>
      </c>
      <c r="C269" s="233"/>
      <c r="D269" s="234" t="s">
        <v>490</v>
      </c>
      <c r="E269" s="234"/>
      <c r="F269" s="235" t="s">
        <v>376</v>
      </c>
      <c r="G269" s="236" t="n">
        <v>50.937</v>
      </c>
      <c r="H269" s="237"/>
      <c r="I269" s="238" t="n">
        <f aca="false">G269*H269</f>
        <v>0</v>
      </c>
      <c r="J269" s="239" t="s">
        <v>326</v>
      </c>
    </row>
    <row r="270" s="174" customFormat="true" ht="6" hidden="false" customHeight="true" outlineLevel="7" collapsed="false">
      <c r="A270" s="241"/>
      <c r="B270" s="242"/>
      <c r="C270" s="242"/>
      <c r="D270" s="243"/>
      <c r="E270" s="243"/>
      <c r="F270" s="244"/>
      <c r="G270" s="245"/>
      <c r="H270" s="246"/>
      <c r="I270" s="247"/>
      <c r="J270" s="243"/>
    </row>
    <row r="271" s="240" customFormat="true" ht="24" hidden="false" customHeight="false" outlineLevel="6" collapsed="false">
      <c r="A271" s="232" t="n">
        <v>54</v>
      </c>
      <c r="B271" s="233" t="s">
        <v>485</v>
      </c>
      <c r="C271" s="233"/>
      <c r="D271" s="234" t="s">
        <v>486</v>
      </c>
      <c r="E271" s="234"/>
      <c r="F271" s="235" t="s">
        <v>376</v>
      </c>
      <c r="G271" s="236" t="n">
        <v>50.937</v>
      </c>
      <c r="H271" s="237"/>
      <c r="I271" s="238" t="n">
        <f aca="false">G271*H271</f>
        <v>0</v>
      </c>
      <c r="J271" s="239" t="s">
        <v>326</v>
      </c>
    </row>
    <row r="272" s="174" customFormat="true" ht="6" hidden="false" customHeight="true" outlineLevel="7" collapsed="false">
      <c r="A272" s="241"/>
      <c r="B272" s="242"/>
      <c r="C272" s="242"/>
      <c r="D272" s="243"/>
      <c r="E272" s="243"/>
      <c r="F272" s="244"/>
      <c r="G272" s="245"/>
      <c r="H272" s="246"/>
      <c r="I272" s="247"/>
      <c r="J272" s="243"/>
    </row>
    <row r="273" s="240" customFormat="true" ht="12" hidden="false" customHeight="false" outlineLevel="6" collapsed="false">
      <c r="A273" s="232" t="n">
        <v>55</v>
      </c>
      <c r="B273" s="233" t="s">
        <v>487</v>
      </c>
      <c r="C273" s="233"/>
      <c r="D273" s="234" t="s">
        <v>488</v>
      </c>
      <c r="E273" s="234"/>
      <c r="F273" s="235" t="s">
        <v>376</v>
      </c>
      <c r="G273" s="236" t="n">
        <v>50.937</v>
      </c>
      <c r="H273" s="237"/>
      <c r="I273" s="238" t="n">
        <f aca="false">G273*H273</f>
        <v>0</v>
      </c>
      <c r="J273" s="239" t="s">
        <v>358</v>
      </c>
    </row>
    <row r="274" s="174" customFormat="true" ht="6" hidden="false" customHeight="true" outlineLevel="7" collapsed="false">
      <c r="A274" s="241"/>
      <c r="B274" s="242"/>
      <c r="C274" s="242"/>
      <c r="D274" s="243"/>
      <c r="E274" s="243"/>
      <c r="F274" s="244"/>
      <c r="G274" s="245"/>
      <c r="H274" s="246"/>
      <c r="I274" s="247"/>
      <c r="J274" s="243"/>
    </row>
    <row r="275" s="240" customFormat="true" ht="12" hidden="false" customHeight="false" outlineLevel="6" collapsed="false">
      <c r="A275" s="232" t="n">
        <v>56</v>
      </c>
      <c r="B275" s="233" t="s">
        <v>489</v>
      </c>
      <c r="C275" s="233"/>
      <c r="D275" s="234" t="s">
        <v>490</v>
      </c>
      <c r="E275" s="234"/>
      <c r="F275" s="235" t="s">
        <v>376</v>
      </c>
      <c r="G275" s="236" t="n">
        <v>50.937</v>
      </c>
      <c r="H275" s="237"/>
      <c r="I275" s="238" t="n">
        <f aca="false">G275*H275</f>
        <v>0</v>
      </c>
      <c r="J275" s="239" t="s">
        <v>326</v>
      </c>
    </row>
    <row r="276" s="174" customFormat="true" ht="6" hidden="false" customHeight="true" outlineLevel="7" collapsed="false">
      <c r="A276" s="241"/>
      <c r="B276" s="242"/>
      <c r="C276" s="242"/>
      <c r="D276" s="243"/>
      <c r="E276" s="243"/>
      <c r="F276" s="244"/>
      <c r="G276" s="245"/>
      <c r="H276" s="246"/>
      <c r="I276" s="247"/>
      <c r="J276" s="243"/>
    </row>
    <row r="277" s="254" customFormat="true" ht="11.25" hidden="false" customHeight="false" outlineLevel="6" collapsed="false">
      <c r="A277" s="248"/>
      <c r="B277" s="249"/>
      <c r="C277" s="249"/>
      <c r="D277" s="250"/>
      <c r="E277" s="250"/>
      <c r="F277" s="251"/>
      <c r="G277" s="252"/>
      <c r="H277" s="253"/>
      <c r="I277" s="253"/>
    </row>
    <row r="278" s="231" customFormat="true" ht="16.5" hidden="false" customHeight="true" outlineLevel="5" collapsed="false">
      <c r="A278" s="224"/>
      <c r="B278" s="225"/>
      <c r="C278" s="225"/>
      <c r="D278" s="225" t="s">
        <v>521</v>
      </c>
      <c r="E278" s="226"/>
      <c r="F278" s="227"/>
      <c r="G278" s="228"/>
      <c r="H278" s="229"/>
      <c r="I278" s="230" t="n">
        <f aca="false">SUBTOTAL(9,I279:I306)</f>
        <v>0</v>
      </c>
    </row>
    <row r="279" s="240" customFormat="true" ht="24" hidden="false" customHeight="false" outlineLevel="6" collapsed="false">
      <c r="A279" s="232" t="n">
        <v>57</v>
      </c>
      <c r="B279" s="233" t="s">
        <v>522</v>
      </c>
      <c r="C279" s="233"/>
      <c r="D279" s="234" t="s">
        <v>523</v>
      </c>
      <c r="E279" s="234"/>
      <c r="F279" s="235" t="s">
        <v>376</v>
      </c>
      <c r="G279" s="236" t="n">
        <v>0.976419</v>
      </c>
      <c r="H279" s="237"/>
      <c r="I279" s="238" t="n">
        <f aca="false">G279*H279</f>
        <v>0</v>
      </c>
      <c r="J279" s="239" t="s">
        <v>358</v>
      </c>
    </row>
    <row r="280" s="174" customFormat="true" ht="6" hidden="false" customHeight="true" outlineLevel="7" collapsed="false">
      <c r="A280" s="241"/>
      <c r="B280" s="242"/>
      <c r="C280" s="242"/>
      <c r="D280" s="243"/>
      <c r="E280" s="243"/>
      <c r="F280" s="244"/>
      <c r="G280" s="245"/>
      <c r="H280" s="246"/>
      <c r="I280" s="247"/>
      <c r="J280" s="243"/>
    </row>
    <row r="281" s="254" customFormat="true" ht="11.25" hidden="false" customHeight="false" outlineLevel="7" collapsed="false">
      <c r="A281" s="248"/>
      <c r="B281" s="249" t="str">
        <f aca="false">IF(AND(B280&lt;&gt;"Výkaz výměr:",D280=""),"Výkaz výměr:","")</f>
        <v>Výkaz výměr:</v>
      </c>
      <c r="C281" s="249"/>
      <c r="D281" s="250" t="s">
        <v>524</v>
      </c>
      <c r="E281" s="250"/>
      <c r="F281" s="251"/>
      <c r="G281" s="252" t="n">
        <v>0</v>
      </c>
      <c r="H281" s="253"/>
      <c r="I281" s="253"/>
    </row>
    <row r="282" s="254" customFormat="true" ht="22.5" hidden="false" customHeight="false" outlineLevel="7" collapsed="false">
      <c r="A282" s="248"/>
      <c r="B282" s="249" t="str">
        <f aca="false">IF(AND(B281&lt;&gt;"Výkaz výměr:",D281=""),"Výkaz výměr:","")</f>
        <v/>
      </c>
      <c r="C282" s="249"/>
      <c r="D282" s="250" t="s">
        <v>525</v>
      </c>
      <c r="E282" s="250"/>
      <c r="F282" s="251"/>
      <c r="G282" s="252" t="n">
        <v>2.67</v>
      </c>
      <c r="H282" s="253"/>
      <c r="I282" s="253"/>
    </row>
    <row r="283" s="254" customFormat="true" ht="11.25" hidden="false" customHeight="false" outlineLevel="7" collapsed="false">
      <c r="A283" s="248"/>
      <c r="B283" s="249" t="str">
        <f aca="false">IF(AND(B282&lt;&gt;"Výkaz výměr:",D282=""),"Výkaz výměr:","")</f>
        <v/>
      </c>
      <c r="C283" s="249"/>
      <c r="D283" s="250" t="s">
        <v>333</v>
      </c>
      <c r="E283" s="250"/>
      <c r="F283" s="251"/>
      <c r="G283" s="252" t="n">
        <v>2.67</v>
      </c>
      <c r="H283" s="253"/>
      <c r="I283" s="253"/>
    </row>
    <row r="284" s="254" customFormat="true" ht="11.25" hidden="false" customHeight="false" outlineLevel="7" collapsed="false">
      <c r="A284" s="248"/>
      <c r="B284" s="249" t="str">
        <f aca="false">IF(AND(B283&lt;&gt;"Výkaz výměr:",D283=""),"Výkaz výměr:","")</f>
        <v/>
      </c>
      <c r="C284" s="249"/>
      <c r="D284" s="250" t="s">
        <v>526</v>
      </c>
      <c r="E284" s="250"/>
      <c r="F284" s="251"/>
      <c r="G284" s="252" t="n">
        <v>-1.693581</v>
      </c>
      <c r="H284" s="253"/>
      <c r="I284" s="253"/>
    </row>
    <row r="285" s="240" customFormat="true" ht="12" hidden="false" customHeight="false" outlineLevel="6" collapsed="false">
      <c r="A285" s="232" t="n">
        <v>58</v>
      </c>
      <c r="B285" s="233" t="s">
        <v>527</v>
      </c>
      <c r="C285" s="233"/>
      <c r="D285" s="234" t="s">
        <v>528</v>
      </c>
      <c r="E285" s="234"/>
      <c r="F285" s="235" t="s">
        <v>376</v>
      </c>
      <c r="G285" s="236" t="n">
        <v>0.976</v>
      </c>
      <c r="H285" s="237"/>
      <c r="I285" s="238" t="n">
        <f aca="false">G285*H285</f>
        <v>0</v>
      </c>
      <c r="J285" s="239" t="s">
        <v>310</v>
      </c>
    </row>
    <row r="286" s="174" customFormat="true" ht="6" hidden="false" customHeight="true" outlineLevel="7" collapsed="false">
      <c r="A286" s="241"/>
      <c r="B286" s="242"/>
      <c r="C286" s="242"/>
      <c r="D286" s="243"/>
      <c r="E286" s="243"/>
      <c r="F286" s="244"/>
      <c r="G286" s="245"/>
      <c r="H286" s="246"/>
      <c r="I286" s="247"/>
      <c r="J286" s="243"/>
    </row>
    <row r="287" s="240" customFormat="true" ht="12" hidden="false" customHeight="false" outlineLevel="6" collapsed="false">
      <c r="A287" s="232" t="n">
        <v>59</v>
      </c>
      <c r="B287" s="233" t="s">
        <v>529</v>
      </c>
      <c r="C287" s="233"/>
      <c r="D287" s="234" t="s">
        <v>530</v>
      </c>
      <c r="E287" s="234"/>
      <c r="F287" s="235" t="s">
        <v>376</v>
      </c>
      <c r="G287" s="236" t="n">
        <v>0.976</v>
      </c>
      <c r="H287" s="237"/>
      <c r="I287" s="238" t="n">
        <f aca="false">G287*H287</f>
        <v>0</v>
      </c>
      <c r="J287" s="239" t="s">
        <v>310</v>
      </c>
    </row>
    <row r="288" s="174" customFormat="true" ht="6" hidden="false" customHeight="true" outlineLevel="7" collapsed="false">
      <c r="A288" s="241"/>
      <c r="B288" s="242"/>
      <c r="C288" s="242"/>
      <c r="D288" s="243"/>
      <c r="E288" s="243"/>
      <c r="F288" s="244"/>
      <c r="G288" s="245"/>
      <c r="H288" s="246"/>
      <c r="I288" s="247"/>
      <c r="J288" s="243"/>
    </row>
    <row r="289" s="240" customFormat="true" ht="24" hidden="false" customHeight="false" outlineLevel="6" collapsed="false">
      <c r="A289" s="232" t="n">
        <v>60</v>
      </c>
      <c r="B289" s="233" t="s">
        <v>483</v>
      </c>
      <c r="C289" s="233"/>
      <c r="D289" s="234" t="s">
        <v>484</v>
      </c>
      <c r="E289" s="234"/>
      <c r="F289" s="235" t="s">
        <v>376</v>
      </c>
      <c r="G289" s="236" t="n">
        <v>0.976</v>
      </c>
      <c r="H289" s="237"/>
      <c r="I289" s="238" t="n">
        <f aca="false">G289*H289</f>
        <v>0</v>
      </c>
      <c r="J289" s="239" t="s">
        <v>310</v>
      </c>
    </row>
    <row r="290" s="174" customFormat="true" ht="6" hidden="false" customHeight="true" outlineLevel="7" collapsed="false">
      <c r="A290" s="241"/>
      <c r="B290" s="242"/>
      <c r="C290" s="242"/>
      <c r="D290" s="243"/>
      <c r="E290" s="243"/>
      <c r="F290" s="244"/>
      <c r="G290" s="245"/>
      <c r="H290" s="246"/>
      <c r="I290" s="247"/>
      <c r="J290" s="243"/>
    </row>
    <row r="291" s="240" customFormat="true" ht="24" hidden="false" customHeight="false" outlineLevel="6" collapsed="false">
      <c r="A291" s="232" t="n">
        <v>61</v>
      </c>
      <c r="B291" s="233" t="s">
        <v>485</v>
      </c>
      <c r="C291" s="233"/>
      <c r="D291" s="234" t="s">
        <v>486</v>
      </c>
      <c r="E291" s="234"/>
      <c r="F291" s="235" t="s">
        <v>376</v>
      </c>
      <c r="G291" s="236" t="n">
        <v>0.976</v>
      </c>
      <c r="H291" s="237"/>
      <c r="I291" s="238" t="n">
        <f aca="false">G291*H291</f>
        <v>0</v>
      </c>
      <c r="J291" s="239" t="s">
        <v>326</v>
      </c>
    </row>
    <row r="292" s="174" customFormat="true" ht="6" hidden="false" customHeight="true" outlineLevel="7" collapsed="false">
      <c r="A292" s="241"/>
      <c r="B292" s="242"/>
      <c r="C292" s="242"/>
      <c r="D292" s="243"/>
      <c r="E292" s="243"/>
      <c r="F292" s="244"/>
      <c r="G292" s="245"/>
      <c r="H292" s="246"/>
      <c r="I292" s="247"/>
      <c r="J292" s="243"/>
    </row>
    <row r="293" s="240" customFormat="true" ht="12" hidden="false" customHeight="false" outlineLevel="6" collapsed="false">
      <c r="A293" s="232" t="n">
        <v>62</v>
      </c>
      <c r="B293" s="233" t="s">
        <v>487</v>
      </c>
      <c r="C293" s="233"/>
      <c r="D293" s="234" t="s">
        <v>488</v>
      </c>
      <c r="E293" s="234"/>
      <c r="F293" s="235" t="s">
        <v>376</v>
      </c>
      <c r="G293" s="236" t="n">
        <v>0.976</v>
      </c>
      <c r="H293" s="237"/>
      <c r="I293" s="238" t="n">
        <f aca="false">G293*H293</f>
        <v>0</v>
      </c>
      <c r="J293" s="239" t="s">
        <v>358</v>
      </c>
    </row>
    <row r="294" s="174" customFormat="true" ht="6" hidden="false" customHeight="true" outlineLevel="7" collapsed="false">
      <c r="A294" s="241"/>
      <c r="B294" s="242"/>
      <c r="C294" s="242"/>
      <c r="D294" s="243"/>
      <c r="E294" s="243"/>
      <c r="F294" s="244"/>
      <c r="G294" s="245"/>
      <c r="H294" s="246"/>
      <c r="I294" s="247"/>
      <c r="J294" s="243"/>
    </row>
    <row r="295" s="240" customFormat="true" ht="12" hidden="false" customHeight="false" outlineLevel="6" collapsed="false">
      <c r="A295" s="232" t="n">
        <v>63</v>
      </c>
      <c r="B295" s="233" t="s">
        <v>489</v>
      </c>
      <c r="C295" s="233"/>
      <c r="D295" s="234" t="s">
        <v>490</v>
      </c>
      <c r="E295" s="234"/>
      <c r="F295" s="235" t="s">
        <v>376</v>
      </c>
      <c r="G295" s="236" t="n">
        <v>0.976</v>
      </c>
      <c r="H295" s="237"/>
      <c r="I295" s="238" t="n">
        <f aca="false">G295*H295</f>
        <v>0</v>
      </c>
      <c r="J295" s="239" t="s">
        <v>326</v>
      </c>
    </row>
    <row r="296" s="174" customFormat="true" ht="6" hidden="false" customHeight="true" outlineLevel="7" collapsed="false">
      <c r="A296" s="241"/>
      <c r="B296" s="242"/>
      <c r="C296" s="242"/>
      <c r="D296" s="243"/>
      <c r="E296" s="243"/>
      <c r="F296" s="244"/>
      <c r="G296" s="245"/>
      <c r="H296" s="246"/>
      <c r="I296" s="247"/>
      <c r="J296" s="243"/>
    </row>
    <row r="297" s="240" customFormat="true" ht="12" hidden="false" customHeight="false" outlineLevel="6" collapsed="false">
      <c r="A297" s="232" t="n">
        <v>64</v>
      </c>
      <c r="B297" s="233" t="s">
        <v>491</v>
      </c>
      <c r="C297" s="233"/>
      <c r="D297" s="234" t="s">
        <v>492</v>
      </c>
      <c r="E297" s="234"/>
      <c r="F297" s="235" t="s">
        <v>325</v>
      </c>
      <c r="G297" s="236" t="n">
        <v>0.05124</v>
      </c>
      <c r="H297" s="237"/>
      <c r="I297" s="238" t="n">
        <f aca="false">G297*H297</f>
        <v>0</v>
      </c>
      <c r="J297" s="239" t="s">
        <v>358</v>
      </c>
    </row>
    <row r="298" s="174" customFormat="true" ht="6" hidden="false" customHeight="true" outlineLevel="7" collapsed="false">
      <c r="A298" s="241"/>
      <c r="B298" s="242"/>
      <c r="C298" s="242"/>
      <c r="D298" s="243"/>
      <c r="E298" s="243"/>
      <c r="F298" s="244"/>
      <c r="G298" s="245"/>
      <c r="H298" s="246"/>
      <c r="I298" s="247"/>
      <c r="J298" s="243"/>
    </row>
    <row r="299" s="254" customFormat="true" ht="11.25" hidden="false" customHeight="false" outlineLevel="7" collapsed="false">
      <c r="A299" s="248"/>
      <c r="B299" s="249" t="str">
        <f aca="false">IF(AND(B298&lt;&gt;"Výkaz výměr:",D298=""),"Výkaz výměr:","")</f>
        <v>Výkaz výměr:</v>
      </c>
      <c r="C299" s="249"/>
      <c r="D299" s="250" t="s">
        <v>531</v>
      </c>
      <c r="E299" s="250"/>
      <c r="F299" s="251"/>
      <c r="G299" s="252" t="n">
        <v>0.05124</v>
      </c>
      <c r="H299" s="253"/>
      <c r="I299" s="253"/>
    </row>
    <row r="300" s="240" customFormat="true" ht="12" hidden="false" customHeight="false" outlineLevel="6" collapsed="false">
      <c r="A300" s="232" t="n">
        <v>65</v>
      </c>
      <c r="B300" s="233" t="s">
        <v>494</v>
      </c>
      <c r="C300" s="233"/>
      <c r="D300" s="234" t="s">
        <v>495</v>
      </c>
      <c r="E300" s="234"/>
      <c r="F300" s="235" t="s">
        <v>376</v>
      </c>
      <c r="G300" s="236" t="n">
        <v>0.976</v>
      </c>
      <c r="H300" s="237"/>
      <c r="I300" s="238" t="n">
        <f aca="false">G300*H300</f>
        <v>0</v>
      </c>
      <c r="J300" s="239" t="s">
        <v>358</v>
      </c>
    </row>
    <row r="301" s="174" customFormat="true" ht="6" hidden="false" customHeight="true" outlineLevel="7" collapsed="false">
      <c r="A301" s="241"/>
      <c r="B301" s="242"/>
      <c r="C301" s="242"/>
      <c r="D301" s="243"/>
      <c r="E301" s="243"/>
      <c r="F301" s="244"/>
      <c r="G301" s="245"/>
      <c r="H301" s="246"/>
      <c r="I301" s="247"/>
      <c r="J301" s="243"/>
    </row>
    <row r="302" s="240" customFormat="true" ht="12" hidden="false" customHeight="false" outlineLevel="6" collapsed="false">
      <c r="A302" s="232" t="n">
        <v>66</v>
      </c>
      <c r="B302" s="233" t="s">
        <v>496</v>
      </c>
      <c r="C302" s="233"/>
      <c r="D302" s="234" t="s">
        <v>497</v>
      </c>
      <c r="E302" s="234"/>
      <c r="F302" s="235" t="s">
        <v>376</v>
      </c>
      <c r="G302" s="236" t="n">
        <v>0.976</v>
      </c>
      <c r="H302" s="237"/>
      <c r="I302" s="238" t="n">
        <f aca="false">G302*H302</f>
        <v>0</v>
      </c>
      <c r="J302" s="239" t="s">
        <v>358</v>
      </c>
    </row>
    <row r="303" s="174" customFormat="true" ht="6" hidden="false" customHeight="true" outlineLevel="7" collapsed="false">
      <c r="A303" s="241"/>
      <c r="B303" s="242"/>
      <c r="C303" s="242"/>
      <c r="D303" s="243"/>
      <c r="E303" s="243"/>
      <c r="F303" s="244"/>
      <c r="G303" s="245"/>
      <c r="H303" s="246"/>
      <c r="I303" s="247"/>
      <c r="J303" s="243"/>
    </row>
    <row r="304" s="240" customFormat="true" ht="12" hidden="false" customHeight="false" outlineLevel="6" collapsed="false">
      <c r="A304" s="232" t="n">
        <v>67</v>
      </c>
      <c r="B304" s="233" t="s">
        <v>498</v>
      </c>
      <c r="C304" s="233"/>
      <c r="D304" s="234" t="s">
        <v>499</v>
      </c>
      <c r="E304" s="234"/>
      <c r="F304" s="235" t="s">
        <v>376</v>
      </c>
      <c r="G304" s="236" t="n">
        <v>0.976</v>
      </c>
      <c r="H304" s="237"/>
      <c r="I304" s="238" t="n">
        <f aca="false">G304*H304</f>
        <v>0</v>
      </c>
      <c r="J304" s="239" t="s">
        <v>358</v>
      </c>
    </row>
    <row r="305" s="174" customFormat="true" ht="6" hidden="false" customHeight="true" outlineLevel="7" collapsed="false">
      <c r="A305" s="241"/>
      <c r="B305" s="242"/>
      <c r="C305" s="242"/>
      <c r="D305" s="243"/>
      <c r="E305" s="243"/>
      <c r="F305" s="244"/>
      <c r="G305" s="245"/>
      <c r="H305" s="246"/>
      <c r="I305" s="247"/>
      <c r="J305" s="243"/>
    </row>
    <row r="306" s="254" customFormat="true" ht="11.25" hidden="false" customHeight="false" outlineLevel="6" collapsed="false">
      <c r="A306" s="248"/>
      <c r="B306" s="249"/>
      <c r="C306" s="249"/>
      <c r="D306" s="250"/>
      <c r="E306" s="250"/>
      <c r="F306" s="251"/>
      <c r="G306" s="252"/>
      <c r="H306" s="253"/>
      <c r="I306" s="253"/>
    </row>
    <row r="307" s="261" customFormat="true" ht="12.75" hidden="false" customHeight="true" outlineLevel="5" collapsed="false">
      <c r="A307" s="255"/>
      <c r="B307" s="256"/>
      <c r="C307" s="256"/>
      <c r="D307" s="257"/>
      <c r="E307" s="257"/>
      <c r="F307" s="258"/>
      <c r="G307" s="259"/>
      <c r="H307" s="260"/>
      <c r="I307" s="260"/>
    </row>
    <row r="308" s="223" customFormat="true" ht="16.5" hidden="false" customHeight="true" outlineLevel="4" collapsed="false">
      <c r="A308" s="216"/>
      <c r="B308" s="217"/>
      <c r="C308" s="217"/>
      <c r="D308" s="217" t="s">
        <v>532</v>
      </c>
      <c r="E308" s="218"/>
      <c r="F308" s="219"/>
      <c r="G308" s="220"/>
      <c r="H308" s="221"/>
      <c r="I308" s="222" t="n">
        <f aca="false">SUBTOTAL(9,I309:I360)</f>
        <v>0</v>
      </c>
    </row>
    <row r="309" s="231" customFormat="true" ht="16.5" hidden="false" customHeight="true" outlineLevel="5" collapsed="false">
      <c r="A309" s="224"/>
      <c r="B309" s="225"/>
      <c r="C309" s="225"/>
      <c r="D309" s="225" t="s">
        <v>533</v>
      </c>
      <c r="E309" s="226"/>
      <c r="F309" s="227"/>
      <c r="G309" s="228"/>
      <c r="H309" s="229"/>
      <c r="I309" s="230" t="n">
        <f aca="false">SUBTOTAL(9,I310:I359)</f>
        <v>0</v>
      </c>
    </row>
    <row r="310" s="240" customFormat="true" ht="24" hidden="false" customHeight="false" outlineLevel="6" collapsed="false">
      <c r="A310" s="232" t="n">
        <v>68</v>
      </c>
      <c r="B310" s="233" t="s">
        <v>534</v>
      </c>
      <c r="C310" s="233"/>
      <c r="D310" s="234" t="s">
        <v>535</v>
      </c>
      <c r="E310" s="234"/>
      <c r="F310" s="235" t="s">
        <v>376</v>
      </c>
      <c r="G310" s="236" t="n">
        <v>104.9096061</v>
      </c>
      <c r="H310" s="237"/>
      <c r="I310" s="238" t="n">
        <f aca="false">G310*H310</f>
        <v>0</v>
      </c>
      <c r="J310" s="239" t="s">
        <v>326</v>
      </c>
    </row>
    <row r="311" s="174" customFormat="true" ht="6" hidden="false" customHeight="true" outlineLevel="7" collapsed="false">
      <c r="A311" s="241"/>
      <c r="B311" s="242"/>
      <c r="C311" s="242"/>
      <c r="D311" s="243"/>
      <c r="E311" s="243"/>
      <c r="F311" s="244"/>
      <c r="G311" s="245"/>
      <c r="H311" s="246"/>
      <c r="I311" s="247"/>
      <c r="J311" s="243"/>
    </row>
    <row r="312" s="254" customFormat="true" ht="11.25" hidden="false" customHeight="false" outlineLevel="7" collapsed="false">
      <c r="A312" s="248"/>
      <c r="B312" s="249" t="str">
        <f aca="false">IF(AND(B311&lt;&gt;"Výkaz výměr:",D311=""),"Výkaz výměr:","")</f>
        <v>Výkaz výměr:</v>
      </c>
      <c r="C312" s="249"/>
      <c r="D312" s="250" t="s">
        <v>536</v>
      </c>
      <c r="E312" s="250"/>
      <c r="F312" s="251"/>
      <c r="G312" s="252" t="n">
        <v>281.1244</v>
      </c>
      <c r="H312" s="253"/>
      <c r="I312" s="253"/>
    </row>
    <row r="313" s="254" customFormat="true" ht="11.25" hidden="false" customHeight="false" outlineLevel="7" collapsed="false">
      <c r="A313" s="248"/>
      <c r="B313" s="249" t="str">
        <f aca="false">IF(AND(B312&lt;&gt;"Výkaz výměr:",D312=""),"Výkaz výměr:","")</f>
        <v/>
      </c>
      <c r="C313" s="249"/>
      <c r="D313" s="250" t="s">
        <v>537</v>
      </c>
      <c r="E313" s="250"/>
      <c r="F313" s="251"/>
      <c r="G313" s="252" t="n">
        <v>5.74875</v>
      </c>
      <c r="H313" s="253"/>
      <c r="I313" s="253"/>
    </row>
    <row r="314" s="254" customFormat="true" ht="11.25" hidden="false" customHeight="false" outlineLevel="7" collapsed="false">
      <c r="A314" s="248"/>
      <c r="B314" s="249" t="str">
        <f aca="false">IF(AND(B313&lt;&gt;"Výkaz výměr:",D313=""),"Výkaz výměr:","")</f>
        <v/>
      </c>
      <c r="C314" s="249"/>
      <c r="D314" s="250" t="s">
        <v>333</v>
      </c>
      <c r="E314" s="250"/>
      <c r="F314" s="251"/>
      <c r="G314" s="252" t="n">
        <v>286.87315</v>
      </c>
      <c r="H314" s="253"/>
      <c r="I314" s="253"/>
    </row>
    <row r="315" s="254" customFormat="true" ht="11.25" hidden="false" customHeight="false" outlineLevel="7" collapsed="false">
      <c r="A315" s="248"/>
      <c r="B315" s="249" t="str">
        <f aca="false">IF(AND(B314&lt;&gt;"Výkaz výměr:",D314=""),"Výkaz výměr:","")</f>
        <v/>
      </c>
      <c r="C315" s="249"/>
      <c r="D315" s="250" t="s">
        <v>538</v>
      </c>
      <c r="E315" s="250"/>
      <c r="F315" s="251"/>
      <c r="G315" s="252" t="n">
        <v>-181.9635439</v>
      </c>
      <c r="H315" s="253"/>
      <c r="I315" s="253"/>
    </row>
    <row r="316" s="240" customFormat="true" ht="24" hidden="false" customHeight="false" outlineLevel="6" collapsed="false">
      <c r="A316" s="232" t="n">
        <v>69</v>
      </c>
      <c r="B316" s="233" t="s">
        <v>539</v>
      </c>
      <c r="C316" s="233"/>
      <c r="D316" s="234" t="s">
        <v>540</v>
      </c>
      <c r="E316" s="234"/>
      <c r="F316" s="235" t="s">
        <v>376</v>
      </c>
      <c r="G316" s="236" t="n">
        <v>104.1262767</v>
      </c>
      <c r="H316" s="237"/>
      <c r="I316" s="238" t="n">
        <f aca="false">G316*H316</f>
        <v>0</v>
      </c>
      <c r="J316" s="239" t="s">
        <v>326</v>
      </c>
    </row>
    <row r="317" s="174" customFormat="true" ht="6" hidden="false" customHeight="true" outlineLevel="7" collapsed="false">
      <c r="A317" s="241"/>
      <c r="B317" s="242"/>
      <c r="C317" s="242"/>
      <c r="D317" s="243"/>
      <c r="E317" s="243"/>
      <c r="F317" s="244"/>
      <c r="G317" s="245"/>
      <c r="H317" s="246"/>
      <c r="I317" s="247"/>
      <c r="J317" s="243"/>
    </row>
    <row r="318" s="254" customFormat="true" ht="11.25" hidden="false" customHeight="false" outlineLevel="7" collapsed="false">
      <c r="A318" s="248"/>
      <c r="B318" s="249" t="str">
        <f aca="false">IF(AND(B317&lt;&gt;"Výkaz výměr:",D317=""),"Výkaz výměr:","")</f>
        <v>Výkaz výměr:</v>
      </c>
      <c r="C318" s="249"/>
      <c r="D318" s="250" t="s">
        <v>541</v>
      </c>
      <c r="E318" s="250"/>
      <c r="F318" s="251"/>
      <c r="G318" s="252" t="n">
        <v>282.8149</v>
      </c>
      <c r="H318" s="253"/>
      <c r="I318" s="253"/>
    </row>
    <row r="319" s="254" customFormat="true" ht="11.25" hidden="false" customHeight="false" outlineLevel="7" collapsed="false">
      <c r="A319" s="248"/>
      <c r="B319" s="249" t="str">
        <f aca="false">IF(AND(B318&lt;&gt;"Výkaz výměr:",D318=""),"Výkaz výměr:","")</f>
        <v/>
      </c>
      <c r="C319" s="249"/>
      <c r="D319" s="250" t="s">
        <v>542</v>
      </c>
      <c r="E319" s="250"/>
      <c r="F319" s="251"/>
      <c r="G319" s="252" t="n">
        <v>1.91625</v>
      </c>
      <c r="H319" s="253"/>
      <c r="I319" s="253"/>
    </row>
    <row r="320" s="254" customFormat="true" ht="11.25" hidden="false" customHeight="false" outlineLevel="7" collapsed="false">
      <c r="A320" s="248"/>
      <c r="B320" s="249" t="str">
        <f aca="false">IF(AND(B319&lt;&gt;"Výkaz výměr:",D319=""),"Výkaz výměr:","")</f>
        <v/>
      </c>
      <c r="C320" s="249"/>
      <c r="D320" s="250" t="s">
        <v>333</v>
      </c>
      <c r="E320" s="250"/>
      <c r="F320" s="251"/>
      <c r="G320" s="252" t="n">
        <v>284.73115</v>
      </c>
      <c r="H320" s="253"/>
      <c r="I320" s="253"/>
    </row>
    <row r="321" s="254" customFormat="true" ht="11.25" hidden="false" customHeight="false" outlineLevel="7" collapsed="false">
      <c r="A321" s="248"/>
      <c r="B321" s="249" t="str">
        <f aca="false">IF(AND(B320&lt;&gt;"Výkaz výměr:",D320=""),"Výkaz výměr:","")</f>
        <v/>
      </c>
      <c r="C321" s="249"/>
      <c r="D321" s="250" t="s">
        <v>543</v>
      </c>
      <c r="E321" s="250"/>
      <c r="F321" s="251"/>
      <c r="G321" s="252" t="n">
        <v>-180.6048733</v>
      </c>
      <c r="H321" s="253"/>
      <c r="I321" s="253"/>
    </row>
    <row r="322" s="240" customFormat="true" ht="24" hidden="false" customHeight="false" outlineLevel="6" collapsed="false">
      <c r="A322" s="232" t="n">
        <v>70</v>
      </c>
      <c r="B322" s="233" t="s">
        <v>544</v>
      </c>
      <c r="C322" s="233"/>
      <c r="D322" s="234" t="s">
        <v>545</v>
      </c>
      <c r="E322" s="234"/>
      <c r="F322" s="235" t="s">
        <v>376</v>
      </c>
      <c r="G322" s="236" t="n">
        <v>1.4012281</v>
      </c>
      <c r="H322" s="237"/>
      <c r="I322" s="238" t="n">
        <f aca="false">G322*H322</f>
        <v>0</v>
      </c>
      <c r="J322" s="239" t="s">
        <v>326</v>
      </c>
    </row>
    <row r="323" s="174" customFormat="true" ht="6" hidden="false" customHeight="true" outlineLevel="7" collapsed="false">
      <c r="A323" s="241"/>
      <c r="B323" s="242"/>
      <c r="C323" s="242"/>
      <c r="D323" s="243"/>
      <c r="E323" s="243"/>
      <c r="F323" s="244"/>
      <c r="G323" s="245"/>
      <c r="H323" s="246"/>
      <c r="I323" s="247"/>
      <c r="J323" s="243"/>
    </row>
    <row r="324" s="254" customFormat="true" ht="11.25" hidden="false" customHeight="false" outlineLevel="7" collapsed="false">
      <c r="A324" s="248"/>
      <c r="B324" s="249" t="str">
        <f aca="false">IF(AND(B323&lt;&gt;"Výkaz výměr:",D323=""),"Výkaz výměr:","")</f>
        <v>Výkaz výměr:</v>
      </c>
      <c r="C324" s="249"/>
      <c r="D324" s="250" t="s">
        <v>546</v>
      </c>
      <c r="E324" s="250"/>
      <c r="F324" s="251"/>
      <c r="G324" s="252" t="n">
        <v>3.8325</v>
      </c>
      <c r="H324" s="253"/>
      <c r="I324" s="253"/>
    </row>
    <row r="325" s="254" customFormat="true" ht="11.25" hidden="false" customHeight="false" outlineLevel="7" collapsed="false">
      <c r="A325" s="248"/>
      <c r="B325" s="249" t="str">
        <f aca="false">IF(AND(B324&lt;&gt;"Výkaz výměr:",D324=""),"Výkaz výměr:","")</f>
        <v/>
      </c>
      <c r="C325" s="249"/>
      <c r="D325" s="250" t="s">
        <v>417</v>
      </c>
      <c r="E325" s="250"/>
      <c r="F325" s="251"/>
      <c r="G325" s="252" t="n">
        <v>-2.4312719</v>
      </c>
      <c r="H325" s="253"/>
      <c r="I325" s="253"/>
    </row>
    <row r="326" s="240" customFormat="true" ht="12" hidden="false" customHeight="false" outlineLevel="6" collapsed="false">
      <c r="A326" s="232" t="n">
        <v>71</v>
      </c>
      <c r="B326" s="233" t="s">
        <v>547</v>
      </c>
      <c r="C326" s="233"/>
      <c r="D326" s="234" t="s">
        <v>548</v>
      </c>
      <c r="E326" s="234"/>
      <c r="F326" s="235" t="s">
        <v>376</v>
      </c>
      <c r="G326" s="236" t="n">
        <v>282.3001708</v>
      </c>
      <c r="H326" s="237"/>
      <c r="I326" s="238" t="n">
        <f aca="false">G326*H326</f>
        <v>0</v>
      </c>
      <c r="J326" s="239" t="s">
        <v>358</v>
      </c>
    </row>
    <row r="327" s="174" customFormat="true" ht="6" hidden="false" customHeight="true" outlineLevel="7" collapsed="false">
      <c r="A327" s="241"/>
      <c r="B327" s="242"/>
      <c r="C327" s="242"/>
      <c r="D327" s="243"/>
      <c r="E327" s="243"/>
      <c r="F327" s="244"/>
      <c r="G327" s="245"/>
      <c r="H327" s="246"/>
      <c r="I327" s="247"/>
      <c r="J327" s="243"/>
    </row>
    <row r="328" s="254" customFormat="true" ht="11.25" hidden="false" customHeight="false" outlineLevel="7" collapsed="false">
      <c r="A328" s="248"/>
      <c r="B328" s="249" t="str">
        <f aca="false">IF(AND(B327&lt;&gt;"Výkaz výměr:",D327=""),"Výkaz výměr:","")</f>
        <v>Výkaz výměr:</v>
      </c>
      <c r="C328" s="249"/>
      <c r="D328" s="250" t="s">
        <v>549</v>
      </c>
      <c r="E328" s="250"/>
      <c r="F328" s="251"/>
      <c r="G328" s="252" t="n">
        <v>0</v>
      </c>
      <c r="H328" s="253"/>
      <c r="I328" s="253"/>
    </row>
    <row r="329" s="254" customFormat="true" ht="11.25" hidden="false" customHeight="false" outlineLevel="7" collapsed="false">
      <c r="A329" s="248"/>
      <c r="B329" s="249" t="str">
        <f aca="false">IF(AND(B328&lt;&gt;"Výkaz výměr:",D328=""),"Výkaz výměr:","")</f>
        <v/>
      </c>
      <c r="C329" s="249"/>
      <c r="D329" s="250" t="s">
        <v>550</v>
      </c>
      <c r="E329" s="250"/>
      <c r="F329" s="251"/>
      <c r="G329" s="252" t="n">
        <v>291.4658</v>
      </c>
      <c r="H329" s="253"/>
      <c r="I329" s="253"/>
    </row>
    <row r="330" s="254" customFormat="true" ht="11.25" hidden="false" customHeight="false" outlineLevel="7" collapsed="false">
      <c r="A330" s="248"/>
      <c r="B330" s="249" t="str">
        <f aca="false">IF(AND(B329&lt;&gt;"Výkaz výměr:",D329=""),"Výkaz výměr:","")</f>
        <v/>
      </c>
      <c r="C330" s="249"/>
      <c r="D330" s="250" t="s">
        <v>542</v>
      </c>
      <c r="E330" s="250"/>
      <c r="F330" s="251"/>
      <c r="G330" s="252" t="n">
        <v>1.91625</v>
      </c>
      <c r="H330" s="253"/>
      <c r="I330" s="253"/>
    </row>
    <row r="331" s="254" customFormat="true" ht="11.25" hidden="false" customHeight="false" outlineLevel="7" collapsed="false">
      <c r="A331" s="248"/>
      <c r="B331" s="249" t="str">
        <f aca="false">IF(AND(B330&lt;&gt;"Výkaz výměr:",D330=""),"Výkaz výměr:","")</f>
        <v/>
      </c>
      <c r="C331" s="249"/>
      <c r="D331" s="250" t="s">
        <v>551</v>
      </c>
      <c r="E331" s="250"/>
      <c r="F331" s="251"/>
      <c r="G331" s="252" t="n">
        <v>0</v>
      </c>
      <c r="H331" s="253"/>
      <c r="I331" s="253"/>
    </row>
    <row r="332" s="254" customFormat="true" ht="11.25" hidden="false" customHeight="false" outlineLevel="7" collapsed="false">
      <c r="A332" s="248"/>
      <c r="B332" s="249" t="str">
        <f aca="false">IF(AND(B331&lt;&gt;"Výkaz výměr:",D331=""),"Výkaz výměr:","")</f>
        <v/>
      </c>
      <c r="C332" s="249"/>
      <c r="D332" s="250" t="s">
        <v>552</v>
      </c>
      <c r="E332" s="250"/>
      <c r="F332" s="251"/>
      <c r="G332" s="252" t="n">
        <v>19.1242</v>
      </c>
      <c r="H332" s="253"/>
      <c r="I332" s="253"/>
    </row>
    <row r="333" s="254" customFormat="true" ht="11.25" hidden="false" customHeight="false" outlineLevel="7" collapsed="false">
      <c r="A333" s="248"/>
      <c r="B333" s="249" t="str">
        <f aca="false">IF(AND(B332&lt;&gt;"Výkaz výměr:",D332=""),"Výkaz výměr:","")</f>
        <v/>
      </c>
      <c r="C333" s="249"/>
      <c r="D333" s="250" t="s">
        <v>553</v>
      </c>
      <c r="E333" s="250"/>
      <c r="F333" s="251"/>
      <c r="G333" s="252" t="n">
        <v>10.598</v>
      </c>
      <c r="H333" s="253"/>
      <c r="I333" s="253"/>
    </row>
    <row r="334" s="254" customFormat="true" ht="11.25" hidden="false" customHeight="false" outlineLevel="7" collapsed="false">
      <c r="A334" s="248"/>
      <c r="B334" s="249" t="str">
        <f aca="false">IF(AND(B333&lt;&gt;"Výkaz výměr:",D333=""),"Výkaz výměr:","")</f>
        <v/>
      </c>
      <c r="C334" s="249"/>
      <c r="D334" s="250" t="s">
        <v>554</v>
      </c>
      <c r="E334" s="250"/>
      <c r="F334" s="251"/>
      <c r="G334" s="252" t="n">
        <v>0</v>
      </c>
      <c r="H334" s="253"/>
      <c r="I334" s="253"/>
    </row>
    <row r="335" s="254" customFormat="true" ht="11.25" hidden="false" customHeight="false" outlineLevel="7" collapsed="false">
      <c r="A335" s="248"/>
      <c r="B335" s="249" t="str">
        <f aca="false">IF(AND(B334&lt;&gt;"Výkaz výměr:",D334=""),"Výkaz výměr:","")</f>
        <v/>
      </c>
      <c r="C335" s="249"/>
      <c r="D335" s="250" t="s">
        <v>555</v>
      </c>
      <c r="E335" s="250"/>
      <c r="F335" s="251"/>
      <c r="G335" s="252" t="n">
        <v>448.84</v>
      </c>
      <c r="H335" s="253"/>
      <c r="I335" s="253"/>
    </row>
    <row r="336" s="254" customFormat="true" ht="11.25" hidden="false" customHeight="false" outlineLevel="7" collapsed="false">
      <c r="A336" s="248"/>
      <c r="B336" s="249" t="str">
        <f aca="false">IF(AND(B335&lt;&gt;"Výkaz výměr:",D335=""),"Výkaz výměr:","")</f>
        <v/>
      </c>
      <c r="C336" s="249"/>
      <c r="D336" s="250" t="s">
        <v>333</v>
      </c>
      <c r="E336" s="250"/>
      <c r="F336" s="251"/>
      <c r="G336" s="252" t="n">
        <v>771.94425</v>
      </c>
      <c r="H336" s="253"/>
      <c r="I336" s="253"/>
    </row>
    <row r="337" s="254" customFormat="true" ht="11.25" hidden="false" customHeight="false" outlineLevel="7" collapsed="false">
      <c r="A337" s="248"/>
      <c r="B337" s="249" t="str">
        <f aca="false">IF(AND(B336&lt;&gt;"Výkaz výměr:",D336=""),"Výkaz výměr:","")</f>
        <v/>
      </c>
      <c r="C337" s="249"/>
      <c r="D337" s="250" t="s">
        <v>556</v>
      </c>
      <c r="E337" s="250"/>
      <c r="F337" s="251"/>
      <c r="G337" s="252" t="n">
        <v>-489.6440792</v>
      </c>
      <c r="H337" s="253"/>
      <c r="I337" s="253"/>
    </row>
    <row r="338" s="240" customFormat="true" ht="24" hidden="false" customHeight="false" outlineLevel="6" collapsed="false">
      <c r="A338" s="232" t="n">
        <v>72</v>
      </c>
      <c r="B338" s="233" t="s">
        <v>557</v>
      </c>
      <c r="C338" s="233"/>
      <c r="D338" s="234" t="s">
        <v>558</v>
      </c>
      <c r="E338" s="234"/>
      <c r="F338" s="235" t="s">
        <v>376</v>
      </c>
      <c r="G338" s="236" t="n">
        <v>282.3</v>
      </c>
      <c r="H338" s="237"/>
      <c r="I338" s="238" t="n">
        <f aca="false">G338*H338</f>
        <v>0</v>
      </c>
      <c r="J338" s="239" t="s">
        <v>326</v>
      </c>
    </row>
    <row r="339" s="174" customFormat="true" ht="6" hidden="false" customHeight="true" outlineLevel="7" collapsed="false">
      <c r="A339" s="241"/>
      <c r="B339" s="242"/>
      <c r="C339" s="242"/>
      <c r="D339" s="243"/>
      <c r="E339" s="243"/>
      <c r="F339" s="244"/>
      <c r="G339" s="245"/>
      <c r="H339" s="246"/>
      <c r="I339" s="247"/>
      <c r="J339" s="243"/>
    </row>
    <row r="340" s="254" customFormat="true" ht="11.25" hidden="false" customHeight="false" outlineLevel="7" collapsed="false">
      <c r="A340" s="248"/>
      <c r="B340" s="249" t="str">
        <f aca="false">IF(AND(B339&lt;&gt;"Výkaz výměr:",D339=""),"Výkaz výměr:","")</f>
        <v>Výkaz výměr:</v>
      </c>
      <c r="C340" s="249"/>
      <c r="D340" s="250" t="s">
        <v>559</v>
      </c>
      <c r="E340" s="250"/>
      <c r="F340" s="251"/>
      <c r="G340" s="252" t="n">
        <v>282.3</v>
      </c>
      <c r="H340" s="253"/>
      <c r="I340" s="253"/>
    </row>
    <row r="341" s="240" customFormat="true" ht="24" hidden="false" customHeight="false" outlineLevel="6" collapsed="false">
      <c r="A341" s="232" t="n">
        <v>73</v>
      </c>
      <c r="B341" s="233" t="s">
        <v>560</v>
      </c>
      <c r="C341" s="233"/>
      <c r="D341" s="234" t="s">
        <v>561</v>
      </c>
      <c r="E341" s="234"/>
      <c r="F341" s="235" t="s">
        <v>376</v>
      </c>
      <c r="G341" s="236" t="n">
        <v>5.7290562</v>
      </c>
      <c r="H341" s="237"/>
      <c r="I341" s="238" t="n">
        <f aca="false">G341*H341</f>
        <v>0</v>
      </c>
      <c r="J341" s="239" t="s">
        <v>358</v>
      </c>
    </row>
    <row r="342" s="174" customFormat="true" ht="6" hidden="false" customHeight="true" outlineLevel="7" collapsed="false">
      <c r="A342" s="241"/>
      <c r="B342" s="242"/>
      <c r="C342" s="242"/>
      <c r="D342" s="243"/>
      <c r="E342" s="243"/>
      <c r="F342" s="244"/>
      <c r="G342" s="245"/>
      <c r="H342" s="246"/>
      <c r="I342" s="247"/>
      <c r="J342" s="243"/>
    </row>
    <row r="343" s="254" customFormat="true" ht="11.25" hidden="false" customHeight="false" outlineLevel="7" collapsed="false">
      <c r="A343" s="248"/>
      <c r="B343" s="249" t="str">
        <f aca="false">IF(AND(B342&lt;&gt;"Výkaz výměr:",D342=""),"Výkaz výměr:","")</f>
        <v>Výkaz výměr:</v>
      </c>
      <c r="C343" s="249"/>
      <c r="D343" s="250" t="s">
        <v>562</v>
      </c>
      <c r="E343" s="250"/>
      <c r="F343" s="251"/>
      <c r="G343" s="252" t="n">
        <v>15.666</v>
      </c>
      <c r="H343" s="253"/>
      <c r="I343" s="253"/>
    </row>
    <row r="344" s="254" customFormat="true" ht="11.25" hidden="false" customHeight="false" outlineLevel="7" collapsed="false">
      <c r="A344" s="248"/>
      <c r="B344" s="249" t="str">
        <f aca="false">IF(AND(B343&lt;&gt;"Výkaz výměr:",D343=""),"Výkaz výměr:","")</f>
        <v/>
      </c>
      <c r="C344" s="249"/>
      <c r="D344" s="250" t="s">
        <v>563</v>
      </c>
      <c r="E344" s="250"/>
      <c r="F344" s="251"/>
      <c r="G344" s="252" t="n">
        <v>-9.9369438</v>
      </c>
      <c r="H344" s="253"/>
      <c r="I344" s="253"/>
    </row>
    <row r="345" s="240" customFormat="true" ht="12" hidden="false" customHeight="false" outlineLevel="6" collapsed="false">
      <c r="A345" s="232" t="n">
        <v>74</v>
      </c>
      <c r="B345" s="233" t="s">
        <v>564</v>
      </c>
      <c r="C345" s="233"/>
      <c r="D345" s="234" t="s">
        <v>565</v>
      </c>
      <c r="E345" s="234"/>
      <c r="F345" s="235" t="s">
        <v>376</v>
      </c>
      <c r="G345" s="236" t="n">
        <v>5.7290562</v>
      </c>
      <c r="H345" s="237"/>
      <c r="I345" s="238" t="n">
        <f aca="false">G345*H345</f>
        <v>0</v>
      </c>
      <c r="J345" s="239" t="s">
        <v>310</v>
      </c>
    </row>
    <row r="346" s="174" customFormat="true" ht="6" hidden="false" customHeight="true" outlineLevel="7" collapsed="false">
      <c r="A346" s="241"/>
      <c r="B346" s="242"/>
      <c r="C346" s="242"/>
      <c r="D346" s="243"/>
      <c r="E346" s="243"/>
      <c r="F346" s="244"/>
      <c r="G346" s="245"/>
      <c r="H346" s="246"/>
      <c r="I346" s="247"/>
      <c r="J346" s="243"/>
    </row>
    <row r="347" s="254" customFormat="true" ht="22.5" hidden="false" customHeight="false" outlineLevel="7" collapsed="false">
      <c r="A347" s="248"/>
      <c r="B347" s="249" t="str">
        <f aca="false">IF(AND(B346&lt;&gt;"Výkaz výměr:",D346=""),"Výkaz výměr:","")</f>
        <v>Výkaz výměr:</v>
      </c>
      <c r="C347" s="249"/>
      <c r="D347" s="250" t="s">
        <v>566</v>
      </c>
      <c r="E347" s="250"/>
      <c r="F347" s="251"/>
      <c r="G347" s="252" t="n">
        <v>3.8325</v>
      </c>
      <c r="H347" s="253"/>
      <c r="I347" s="253"/>
    </row>
    <row r="348" s="254" customFormat="true" ht="22.5" hidden="false" customHeight="false" outlineLevel="7" collapsed="false">
      <c r="A348" s="248"/>
      <c r="B348" s="249" t="str">
        <f aca="false">IF(AND(B347&lt;&gt;"Výkaz výměr:",D347=""),"Výkaz výměr:","")</f>
        <v/>
      </c>
      <c r="C348" s="249"/>
      <c r="D348" s="250" t="s">
        <v>567</v>
      </c>
      <c r="E348" s="250"/>
      <c r="F348" s="251"/>
      <c r="G348" s="252" t="n">
        <v>11.8335</v>
      </c>
      <c r="H348" s="253"/>
      <c r="I348" s="253"/>
    </row>
    <row r="349" s="254" customFormat="true" ht="11.25" hidden="false" customHeight="false" outlineLevel="7" collapsed="false">
      <c r="A349" s="248"/>
      <c r="B349" s="249" t="str">
        <f aca="false">IF(AND(B348&lt;&gt;"Výkaz výměr:",D348=""),"Výkaz výměr:","")</f>
        <v/>
      </c>
      <c r="C349" s="249"/>
      <c r="D349" s="250" t="s">
        <v>333</v>
      </c>
      <c r="E349" s="250"/>
      <c r="F349" s="251"/>
      <c r="G349" s="252" t="n">
        <v>15.666</v>
      </c>
      <c r="H349" s="253"/>
      <c r="I349" s="253"/>
    </row>
    <row r="350" s="254" customFormat="true" ht="11.25" hidden="false" customHeight="false" outlineLevel="7" collapsed="false">
      <c r="A350" s="248"/>
      <c r="B350" s="249" t="str">
        <f aca="false">IF(AND(B349&lt;&gt;"Výkaz výměr:",D349=""),"Výkaz výměr:","")</f>
        <v/>
      </c>
      <c r="C350" s="249"/>
      <c r="D350" s="250" t="s">
        <v>563</v>
      </c>
      <c r="E350" s="250"/>
      <c r="F350" s="251"/>
      <c r="G350" s="252" t="n">
        <v>-9.9369438</v>
      </c>
      <c r="H350" s="253"/>
      <c r="I350" s="253"/>
    </row>
    <row r="351" s="240" customFormat="true" ht="12" hidden="false" customHeight="false" outlineLevel="6" collapsed="false">
      <c r="A351" s="232" t="n">
        <v>75</v>
      </c>
      <c r="B351" s="233" t="s">
        <v>568</v>
      </c>
      <c r="C351" s="233"/>
      <c r="D351" s="234" t="s">
        <v>569</v>
      </c>
      <c r="E351" s="234"/>
      <c r="F351" s="235" t="s">
        <v>376</v>
      </c>
      <c r="G351" s="236" t="n">
        <v>5.729</v>
      </c>
      <c r="H351" s="237"/>
      <c r="I351" s="238" t="n">
        <f aca="false">G351*H351</f>
        <v>0</v>
      </c>
      <c r="J351" s="239" t="s">
        <v>326</v>
      </c>
    </row>
    <row r="352" s="174" customFormat="true" ht="6" hidden="false" customHeight="true" outlineLevel="7" collapsed="false">
      <c r="A352" s="241"/>
      <c r="B352" s="242"/>
      <c r="C352" s="242"/>
      <c r="D352" s="243"/>
      <c r="E352" s="243"/>
      <c r="F352" s="244"/>
      <c r="G352" s="245"/>
      <c r="H352" s="246"/>
      <c r="I352" s="247"/>
      <c r="J352" s="243"/>
    </row>
    <row r="353" s="254" customFormat="true" ht="11.25" hidden="false" customHeight="false" outlineLevel="7" collapsed="false">
      <c r="A353" s="248"/>
      <c r="B353" s="249" t="str">
        <f aca="false">IF(AND(B352&lt;&gt;"Výkaz výměr:",D352=""),"Výkaz výměr:","")</f>
        <v>Výkaz výměr:</v>
      </c>
      <c r="C353" s="249"/>
      <c r="D353" s="250" t="s">
        <v>570</v>
      </c>
      <c r="E353" s="250"/>
      <c r="F353" s="251"/>
      <c r="G353" s="252" t="n">
        <v>5.729</v>
      </c>
      <c r="H353" s="253"/>
      <c r="I353" s="253"/>
    </row>
    <row r="354" s="240" customFormat="true" ht="12" hidden="false" customHeight="false" outlineLevel="6" collapsed="false">
      <c r="A354" s="232" t="n">
        <v>76</v>
      </c>
      <c r="B354" s="233" t="s">
        <v>529</v>
      </c>
      <c r="C354" s="233"/>
      <c r="D354" s="234" t="s">
        <v>530</v>
      </c>
      <c r="E354" s="234"/>
      <c r="F354" s="235" t="s">
        <v>376</v>
      </c>
      <c r="G354" s="236" t="n">
        <v>0.307188</v>
      </c>
      <c r="H354" s="237"/>
      <c r="I354" s="238" t="n">
        <f aca="false">G354*H354</f>
        <v>0</v>
      </c>
      <c r="J354" s="239" t="s">
        <v>310</v>
      </c>
    </row>
    <row r="355" s="174" customFormat="true" ht="6" hidden="false" customHeight="true" outlineLevel="7" collapsed="false">
      <c r="A355" s="241"/>
      <c r="B355" s="242"/>
      <c r="C355" s="242"/>
      <c r="D355" s="243"/>
      <c r="E355" s="243"/>
      <c r="F355" s="244"/>
      <c r="G355" s="245"/>
      <c r="H355" s="246"/>
      <c r="I355" s="247"/>
      <c r="J355" s="243"/>
    </row>
    <row r="356" s="254" customFormat="true" ht="11.25" hidden="false" customHeight="false" outlineLevel="7" collapsed="false">
      <c r="A356" s="248"/>
      <c r="B356" s="249" t="str">
        <f aca="false">IF(AND(B355&lt;&gt;"Výkaz výměr:",D355=""),"Výkaz výměr:","")</f>
        <v>Výkaz výměr:</v>
      </c>
      <c r="C356" s="249"/>
      <c r="D356" s="250" t="s">
        <v>571</v>
      </c>
      <c r="E356" s="250"/>
      <c r="F356" s="251"/>
      <c r="G356" s="252" t="n">
        <v>0</v>
      </c>
      <c r="H356" s="253"/>
      <c r="I356" s="253"/>
    </row>
    <row r="357" s="254" customFormat="true" ht="11.25" hidden="false" customHeight="false" outlineLevel="7" collapsed="false">
      <c r="A357" s="248"/>
      <c r="B357" s="249" t="str">
        <f aca="false">IF(AND(B356&lt;&gt;"Výkaz výměr:",D356=""),"Výkaz výměr:","")</f>
        <v/>
      </c>
      <c r="C357" s="249"/>
      <c r="D357" s="250" t="s">
        <v>572</v>
      </c>
      <c r="E357" s="250"/>
      <c r="F357" s="251"/>
      <c r="G357" s="252" t="n">
        <v>0.84</v>
      </c>
      <c r="H357" s="253"/>
      <c r="I357" s="253"/>
    </row>
    <row r="358" s="254" customFormat="true" ht="11.25" hidden="false" customHeight="false" outlineLevel="7" collapsed="false">
      <c r="A358" s="248"/>
      <c r="B358" s="249" t="str">
        <f aca="false">IF(AND(B357&lt;&gt;"Výkaz výměr:",D357=""),"Výkaz výměr:","")</f>
        <v/>
      </c>
      <c r="C358" s="249"/>
      <c r="D358" s="250" t="s">
        <v>573</v>
      </c>
      <c r="E358" s="250"/>
      <c r="F358" s="251"/>
      <c r="G358" s="252" t="n">
        <v>-0.532812</v>
      </c>
      <c r="H358" s="253"/>
      <c r="I358" s="253"/>
    </row>
    <row r="359" s="254" customFormat="true" ht="11.25" hidden="false" customHeight="false" outlineLevel="6" collapsed="false">
      <c r="A359" s="248"/>
      <c r="B359" s="249"/>
      <c r="C359" s="249"/>
      <c r="D359" s="250"/>
      <c r="E359" s="250"/>
      <c r="F359" s="251"/>
      <c r="G359" s="252"/>
      <c r="H359" s="253"/>
      <c r="I359" s="253"/>
    </row>
    <row r="360" s="261" customFormat="true" ht="12.75" hidden="false" customHeight="true" outlineLevel="5" collapsed="false">
      <c r="A360" s="255"/>
      <c r="B360" s="256"/>
      <c r="C360" s="256"/>
      <c r="D360" s="257"/>
      <c r="E360" s="257"/>
      <c r="F360" s="258"/>
      <c r="G360" s="259"/>
      <c r="H360" s="260"/>
      <c r="I360" s="260"/>
    </row>
    <row r="361" s="223" customFormat="true" ht="16.5" hidden="false" customHeight="true" outlineLevel="4" collapsed="false">
      <c r="A361" s="216"/>
      <c r="B361" s="217"/>
      <c r="C361" s="217"/>
      <c r="D361" s="217" t="s">
        <v>574</v>
      </c>
      <c r="E361" s="218"/>
      <c r="F361" s="219"/>
      <c r="G361" s="220"/>
      <c r="H361" s="221"/>
      <c r="I361" s="222" t="n">
        <f aca="false">SUBTOTAL(9,I362:I390)</f>
        <v>0</v>
      </c>
    </row>
    <row r="362" s="231" customFormat="true" ht="16.5" hidden="false" customHeight="true" outlineLevel="5" collapsed="false">
      <c r="A362" s="224"/>
      <c r="B362" s="225"/>
      <c r="C362" s="225"/>
      <c r="D362" s="225" t="s">
        <v>574</v>
      </c>
      <c r="E362" s="226"/>
      <c r="F362" s="227"/>
      <c r="G362" s="228"/>
      <c r="H362" s="229"/>
      <c r="I362" s="230" t="n">
        <f aca="false">SUBTOTAL(9,I363:I389)</f>
        <v>0</v>
      </c>
    </row>
    <row r="363" s="240" customFormat="true" ht="12" hidden="false" customHeight="false" outlineLevel="6" collapsed="false">
      <c r="A363" s="232" t="n">
        <v>77</v>
      </c>
      <c r="B363" s="233" t="s">
        <v>575</v>
      </c>
      <c r="C363" s="233"/>
      <c r="D363" s="234" t="s">
        <v>576</v>
      </c>
      <c r="E363" s="234"/>
      <c r="F363" s="235" t="s">
        <v>376</v>
      </c>
      <c r="G363" s="236" t="n">
        <v>164.140788</v>
      </c>
      <c r="H363" s="237"/>
      <c r="I363" s="238" t="n">
        <f aca="false">G363*H363</f>
        <v>0</v>
      </c>
      <c r="J363" s="239" t="s">
        <v>326</v>
      </c>
    </row>
    <row r="364" s="174" customFormat="true" ht="6" hidden="false" customHeight="true" outlineLevel="7" collapsed="false">
      <c r="A364" s="241"/>
      <c r="B364" s="242"/>
      <c r="C364" s="242"/>
      <c r="D364" s="243"/>
      <c r="E364" s="243"/>
      <c r="F364" s="244"/>
      <c r="G364" s="245"/>
      <c r="H364" s="246"/>
      <c r="I364" s="247"/>
      <c r="J364" s="243"/>
    </row>
    <row r="365" s="254" customFormat="true" ht="11.25" hidden="false" customHeight="false" outlineLevel="7" collapsed="false">
      <c r="A365" s="248"/>
      <c r="B365" s="249" t="str">
        <f aca="false">IF(AND(B364&lt;&gt;"Výkaz výměr:",D364=""),"Výkaz výměr:","")</f>
        <v>Výkaz výměr:</v>
      </c>
      <c r="C365" s="249"/>
      <c r="D365" s="250" t="s">
        <v>577</v>
      </c>
      <c r="E365" s="250"/>
      <c r="F365" s="251"/>
      <c r="G365" s="252" t="n">
        <v>397.92</v>
      </c>
      <c r="H365" s="253"/>
      <c r="I365" s="253"/>
    </row>
    <row r="366" s="254" customFormat="true" ht="11.25" hidden="false" customHeight="false" outlineLevel="7" collapsed="false">
      <c r="A366" s="248"/>
      <c r="B366" s="249" t="str">
        <f aca="false">IF(AND(B365&lt;&gt;"Výkaz výměr:",D365=""),"Výkaz výměr:","")</f>
        <v/>
      </c>
      <c r="C366" s="249"/>
      <c r="D366" s="250" t="s">
        <v>578</v>
      </c>
      <c r="E366" s="250"/>
      <c r="F366" s="251"/>
      <c r="G366" s="252" t="n">
        <v>16.7</v>
      </c>
      <c r="H366" s="253"/>
      <c r="I366" s="253"/>
    </row>
    <row r="367" s="254" customFormat="true" ht="11.25" hidden="false" customHeight="false" outlineLevel="7" collapsed="false">
      <c r="A367" s="248"/>
      <c r="B367" s="249" t="str">
        <f aca="false">IF(AND(B366&lt;&gt;"Výkaz výměr:",D366=""),"Výkaz výměr:","")</f>
        <v/>
      </c>
      <c r="C367" s="249"/>
      <c r="D367" s="250" t="s">
        <v>579</v>
      </c>
      <c r="E367" s="250"/>
      <c r="F367" s="251"/>
      <c r="G367" s="252" t="n">
        <v>16.7</v>
      </c>
      <c r="H367" s="253"/>
      <c r="I367" s="253"/>
    </row>
    <row r="368" s="254" customFormat="true" ht="11.25" hidden="false" customHeight="false" outlineLevel="7" collapsed="false">
      <c r="A368" s="248"/>
      <c r="B368" s="249" t="str">
        <f aca="false">IF(AND(B367&lt;&gt;"Výkaz výměr:",D367=""),"Výkaz výměr:","")</f>
        <v/>
      </c>
      <c r="C368" s="249"/>
      <c r="D368" s="250" t="s">
        <v>580</v>
      </c>
      <c r="E368" s="250"/>
      <c r="F368" s="251"/>
      <c r="G368" s="252" t="n">
        <v>14.85</v>
      </c>
      <c r="H368" s="253"/>
      <c r="I368" s="253"/>
    </row>
    <row r="369" s="254" customFormat="true" ht="11.25" hidden="false" customHeight="false" outlineLevel="7" collapsed="false">
      <c r="A369" s="248"/>
      <c r="B369" s="249" t="str">
        <f aca="false">IF(AND(B368&lt;&gt;"Výkaz výměr:",D368=""),"Výkaz výměr:","")</f>
        <v/>
      </c>
      <c r="C369" s="249"/>
      <c r="D369" s="250" t="s">
        <v>581</v>
      </c>
      <c r="E369" s="250"/>
      <c r="F369" s="251"/>
      <c r="G369" s="252" t="n">
        <v>2.67</v>
      </c>
      <c r="H369" s="253"/>
      <c r="I369" s="253"/>
    </row>
    <row r="370" s="254" customFormat="true" ht="11.25" hidden="false" customHeight="false" outlineLevel="7" collapsed="false">
      <c r="A370" s="248"/>
      <c r="B370" s="249" t="str">
        <f aca="false">IF(AND(B369&lt;&gt;"Výkaz výměr:",D369=""),"Výkaz výměr:","")</f>
        <v/>
      </c>
      <c r="C370" s="249"/>
      <c r="D370" s="250" t="s">
        <v>333</v>
      </c>
      <c r="E370" s="250"/>
      <c r="F370" s="251"/>
      <c r="G370" s="252" t="n">
        <v>448.84</v>
      </c>
      <c r="H370" s="253"/>
      <c r="I370" s="253"/>
    </row>
    <row r="371" s="254" customFormat="true" ht="11.25" hidden="false" customHeight="false" outlineLevel="7" collapsed="false">
      <c r="A371" s="248"/>
      <c r="B371" s="249" t="str">
        <f aca="false">IF(AND(B370&lt;&gt;"Výkaz výměr:",D370=""),"Výkaz výměr:","")</f>
        <v/>
      </c>
      <c r="C371" s="249"/>
      <c r="D371" s="250" t="s">
        <v>582</v>
      </c>
      <c r="E371" s="250"/>
      <c r="F371" s="251"/>
      <c r="G371" s="252" t="n">
        <v>-284.699212</v>
      </c>
      <c r="H371" s="253"/>
      <c r="I371" s="253"/>
    </row>
    <row r="372" s="240" customFormat="true" ht="12" hidden="false" customHeight="false" outlineLevel="6" collapsed="false">
      <c r="A372" s="232" t="n">
        <v>78</v>
      </c>
      <c r="B372" s="233" t="s">
        <v>583</v>
      </c>
      <c r="C372" s="233"/>
      <c r="D372" s="234" t="s">
        <v>584</v>
      </c>
      <c r="E372" s="234"/>
      <c r="F372" s="235" t="s">
        <v>376</v>
      </c>
      <c r="G372" s="236" t="n">
        <v>164.141</v>
      </c>
      <c r="H372" s="237"/>
      <c r="I372" s="238" t="n">
        <f aca="false">G372*H372</f>
        <v>0</v>
      </c>
      <c r="J372" s="239" t="s">
        <v>358</v>
      </c>
    </row>
    <row r="373" s="174" customFormat="true" ht="6" hidden="false" customHeight="true" outlineLevel="7" collapsed="false">
      <c r="A373" s="241"/>
      <c r="B373" s="242"/>
      <c r="C373" s="242"/>
      <c r="D373" s="243"/>
      <c r="E373" s="243"/>
      <c r="F373" s="244"/>
      <c r="G373" s="245"/>
      <c r="H373" s="246"/>
      <c r="I373" s="247"/>
      <c r="J373" s="243"/>
    </row>
    <row r="374" s="254" customFormat="true" ht="11.25" hidden="false" customHeight="false" outlineLevel="7" collapsed="false">
      <c r="A374" s="248"/>
      <c r="B374" s="249" t="str">
        <f aca="false">IF(AND(B373&lt;&gt;"Výkaz výměr:",D373=""),"Výkaz výměr:","")</f>
        <v>Výkaz výměr:</v>
      </c>
      <c r="C374" s="249"/>
      <c r="D374" s="250" t="s">
        <v>585</v>
      </c>
      <c r="E374" s="250"/>
      <c r="F374" s="251"/>
      <c r="G374" s="252" t="n">
        <v>164.141</v>
      </c>
      <c r="H374" s="253"/>
      <c r="I374" s="253"/>
    </row>
    <row r="375" s="240" customFormat="true" ht="24" hidden="false" customHeight="false" outlineLevel="6" collapsed="false">
      <c r="A375" s="232" t="n">
        <v>79</v>
      </c>
      <c r="B375" s="233" t="s">
        <v>586</v>
      </c>
      <c r="C375" s="233"/>
      <c r="D375" s="234" t="s">
        <v>587</v>
      </c>
      <c r="E375" s="234"/>
      <c r="F375" s="235" t="s">
        <v>376</v>
      </c>
      <c r="G375" s="236" t="n">
        <v>163.164369</v>
      </c>
      <c r="H375" s="237"/>
      <c r="I375" s="238" t="n">
        <f aca="false">G375*H375</f>
        <v>0</v>
      </c>
      <c r="J375" s="239" t="s">
        <v>358</v>
      </c>
    </row>
    <row r="376" s="174" customFormat="true" ht="6" hidden="false" customHeight="true" outlineLevel="7" collapsed="false">
      <c r="A376" s="241"/>
      <c r="B376" s="242"/>
      <c r="C376" s="242"/>
      <c r="D376" s="243"/>
      <c r="E376" s="243"/>
      <c r="F376" s="244"/>
      <c r="G376" s="245"/>
      <c r="H376" s="246"/>
      <c r="I376" s="247"/>
      <c r="J376" s="243"/>
    </row>
    <row r="377" s="254" customFormat="true" ht="11.25" hidden="false" customHeight="false" outlineLevel="7" collapsed="false">
      <c r="A377" s="248"/>
      <c r="B377" s="249" t="str">
        <f aca="false">IF(AND(B376&lt;&gt;"Výkaz výměr:",D376=""),"Výkaz výměr:","")</f>
        <v>Výkaz výměr:</v>
      </c>
      <c r="C377" s="249"/>
      <c r="D377" s="250" t="s">
        <v>588</v>
      </c>
      <c r="E377" s="250"/>
      <c r="F377" s="251"/>
      <c r="G377" s="252" t="n">
        <v>0</v>
      </c>
      <c r="H377" s="253"/>
      <c r="I377" s="253"/>
    </row>
    <row r="378" s="254" customFormat="true" ht="11.25" hidden="false" customHeight="false" outlineLevel="7" collapsed="false">
      <c r="A378" s="248"/>
      <c r="B378" s="249" t="str">
        <f aca="false">IF(AND(B377&lt;&gt;"Výkaz výměr:",D377=""),"Výkaz výměr:","")</f>
        <v/>
      </c>
      <c r="C378" s="249"/>
      <c r="D378" s="250" t="s">
        <v>577</v>
      </c>
      <c r="E378" s="250"/>
      <c r="F378" s="251"/>
      <c r="G378" s="252" t="n">
        <v>397.92</v>
      </c>
      <c r="H378" s="253"/>
      <c r="I378" s="253"/>
    </row>
    <row r="379" s="254" customFormat="true" ht="11.25" hidden="false" customHeight="false" outlineLevel="7" collapsed="false">
      <c r="A379" s="248"/>
      <c r="B379" s="249" t="str">
        <f aca="false">IF(AND(B378&lt;&gt;"Výkaz výměr:",D378=""),"Výkaz výměr:","")</f>
        <v/>
      </c>
      <c r="C379" s="249"/>
      <c r="D379" s="250" t="s">
        <v>578</v>
      </c>
      <c r="E379" s="250"/>
      <c r="F379" s="251"/>
      <c r="G379" s="252" t="n">
        <v>16.7</v>
      </c>
      <c r="H379" s="253"/>
      <c r="I379" s="253"/>
    </row>
    <row r="380" s="254" customFormat="true" ht="11.25" hidden="false" customHeight="false" outlineLevel="7" collapsed="false">
      <c r="A380" s="248"/>
      <c r="B380" s="249" t="str">
        <f aca="false">IF(AND(B379&lt;&gt;"Výkaz výměr:",D379=""),"Výkaz výměr:","")</f>
        <v/>
      </c>
      <c r="C380" s="249"/>
      <c r="D380" s="250" t="s">
        <v>579</v>
      </c>
      <c r="E380" s="250"/>
      <c r="F380" s="251"/>
      <c r="G380" s="252" t="n">
        <v>16.7</v>
      </c>
      <c r="H380" s="253"/>
      <c r="I380" s="253"/>
    </row>
    <row r="381" s="254" customFormat="true" ht="11.25" hidden="false" customHeight="false" outlineLevel="7" collapsed="false">
      <c r="A381" s="248"/>
      <c r="B381" s="249" t="str">
        <f aca="false">IF(AND(B380&lt;&gt;"Výkaz výměr:",D380=""),"Výkaz výměr:","")</f>
        <v/>
      </c>
      <c r="C381" s="249"/>
      <c r="D381" s="250" t="s">
        <v>580</v>
      </c>
      <c r="E381" s="250"/>
      <c r="F381" s="251"/>
      <c r="G381" s="252" t="n">
        <v>14.85</v>
      </c>
      <c r="H381" s="253"/>
      <c r="I381" s="253"/>
    </row>
    <row r="382" s="254" customFormat="true" ht="11.25" hidden="false" customHeight="false" outlineLevel="7" collapsed="false">
      <c r="A382" s="248"/>
      <c r="B382" s="249" t="str">
        <f aca="false">IF(AND(B381&lt;&gt;"Výkaz výměr:",D381=""),"Výkaz výměr:","")</f>
        <v/>
      </c>
      <c r="C382" s="249"/>
      <c r="D382" s="250" t="s">
        <v>333</v>
      </c>
      <c r="E382" s="250"/>
      <c r="F382" s="251"/>
      <c r="G382" s="252" t="n">
        <v>446.17</v>
      </c>
      <c r="H382" s="253"/>
      <c r="I382" s="253"/>
    </row>
    <row r="383" s="254" customFormat="true" ht="11.25" hidden="false" customHeight="false" outlineLevel="7" collapsed="false">
      <c r="A383" s="248"/>
      <c r="B383" s="249" t="str">
        <f aca="false">IF(AND(B382&lt;&gt;"Výkaz výměr:",D382=""),"Výkaz výměr:","")</f>
        <v/>
      </c>
      <c r="C383" s="249"/>
      <c r="D383" s="250" t="s">
        <v>589</v>
      </c>
      <c r="E383" s="250"/>
      <c r="F383" s="251"/>
      <c r="G383" s="252" t="n">
        <v>-283.005631</v>
      </c>
      <c r="H383" s="253"/>
      <c r="I383" s="253"/>
    </row>
    <row r="384" s="240" customFormat="true" ht="12" hidden="false" customHeight="false" outlineLevel="6" collapsed="false">
      <c r="A384" s="232" t="n">
        <v>80</v>
      </c>
      <c r="B384" s="233" t="s">
        <v>590</v>
      </c>
      <c r="C384" s="233"/>
      <c r="D384" s="234" t="s">
        <v>591</v>
      </c>
      <c r="E384" s="234"/>
      <c r="F384" s="235" t="s">
        <v>376</v>
      </c>
      <c r="G384" s="236" t="n">
        <v>0.976419</v>
      </c>
      <c r="H384" s="237"/>
      <c r="I384" s="238" t="n">
        <f aca="false">G384*H384</f>
        <v>0</v>
      </c>
      <c r="J384" s="239" t="s">
        <v>326</v>
      </c>
    </row>
    <row r="385" s="174" customFormat="true" ht="6" hidden="false" customHeight="true" outlineLevel="7" collapsed="false">
      <c r="A385" s="241"/>
      <c r="B385" s="242"/>
      <c r="C385" s="242"/>
      <c r="D385" s="243"/>
      <c r="E385" s="243"/>
      <c r="F385" s="244"/>
      <c r="G385" s="245"/>
      <c r="H385" s="246"/>
      <c r="I385" s="247"/>
      <c r="J385" s="243"/>
    </row>
    <row r="386" s="254" customFormat="true" ht="11.25" hidden="false" customHeight="false" outlineLevel="7" collapsed="false">
      <c r="A386" s="248"/>
      <c r="B386" s="249" t="str">
        <f aca="false">IF(AND(B385&lt;&gt;"Výkaz výměr:",D385=""),"Výkaz výměr:","")</f>
        <v>Výkaz výměr:</v>
      </c>
      <c r="C386" s="249"/>
      <c r="D386" s="250" t="s">
        <v>592</v>
      </c>
      <c r="E386" s="250"/>
      <c r="F386" s="251"/>
      <c r="G386" s="252" t="n">
        <v>0</v>
      </c>
      <c r="H386" s="253"/>
      <c r="I386" s="253"/>
    </row>
    <row r="387" s="254" customFormat="true" ht="11.25" hidden="false" customHeight="false" outlineLevel="7" collapsed="false">
      <c r="A387" s="248"/>
      <c r="B387" s="249" t="str">
        <f aca="false">IF(AND(B386&lt;&gt;"Výkaz výměr:",D386=""),"Výkaz výměr:","")</f>
        <v/>
      </c>
      <c r="C387" s="249"/>
      <c r="D387" s="250" t="s">
        <v>581</v>
      </c>
      <c r="E387" s="250"/>
      <c r="F387" s="251"/>
      <c r="G387" s="252" t="n">
        <v>2.67</v>
      </c>
      <c r="H387" s="253"/>
      <c r="I387" s="253"/>
    </row>
    <row r="388" s="254" customFormat="true" ht="11.25" hidden="false" customHeight="false" outlineLevel="7" collapsed="false">
      <c r="A388" s="248"/>
      <c r="B388" s="249" t="str">
        <f aca="false">IF(AND(B387&lt;&gt;"Výkaz výměr:",D387=""),"Výkaz výměr:","")</f>
        <v/>
      </c>
      <c r="C388" s="249"/>
      <c r="D388" s="250" t="s">
        <v>526</v>
      </c>
      <c r="E388" s="250"/>
      <c r="F388" s="251"/>
      <c r="G388" s="252" t="n">
        <v>-1.693581</v>
      </c>
      <c r="H388" s="253"/>
      <c r="I388" s="253"/>
    </row>
    <row r="389" s="254" customFormat="true" ht="11.25" hidden="false" customHeight="false" outlineLevel="6" collapsed="false">
      <c r="A389" s="248"/>
      <c r="B389" s="249"/>
      <c r="C389" s="249"/>
      <c r="D389" s="250"/>
      <c r="E389" s="250"/>
      <c r="F389" s="251"/>
      <c r="G389" s="252"/>
      <c r="H389" s="253"/>
      <c r="I389" s="253"/>
    </row>
    <row r="390" s="261" customFormat="true" ht="12.75" hidden="false" customHeight="true" outlineLevel="5" collapsed="false">
      <c r="A390" s="255"/>
      <c r="B390" s="256"/>
      <c r="C390" s="256"/>
      <c r="D390" s="257"/>
      <c r="E390" s="257"/>
      <c r="F390" s="258"/>
      <c r="G390" s="259"/>
      <c r="H390" s="260"/>
      <c r="I390" s="260"/>
    </row>
    <row r="391" s="261" customFormat="true" ht="12.75" hidden="false" customHeight="true" outlineLevel="4" collapsed="false">
      <c r="A391" s="255"/>
      <c r="B391" s="256"/>
      <c r="C391" s="256"/>
      <c r="D391" s="262"/>
      <c r="E391" s="262"/>
      <c r="F391" s="256"/>
      <c r="G391" s="263"/>
      <c r="H391" s="260"/>
      <c r="I391" s="260"/>
    </row>
    <row r="392" s="215" customFormat="true" ht="16.5" hidden="false" customHeight="true" outlineLevel="3" collapsed="false">
      <c r="A392" s="208"/>
      <c r="B392" s="209"/>
      <c r="C392" s="209"/>
      <c r="D392" s="209" t="s">
        <v>593</v>
      </c>
      <c r="E392" s="210"/>
      <c r="F392" s="211"/>
      <c r="G392" s="212"/>
      <c r="H392" s="213"/>
      <c r="I392" s="214" t="n">
        <f aca="false">SUBTOTAL(9,I393:I442)</f>
        <v>0</v>
      </c>
    </row>
    <row r="393" s="223" customFormat="true" ht="16.5" hidden="false" customHeight="true" outlineLevel="4" collapsed="false">
      <c r="A393" s="216"/>
      <c r="B393" s="217"/>
      <c r="C393" s="217"/>
      <c r="D393" s="217" t="s">
        <v>594</v>
      </c>
      <c r="E393" s="218"/>
      <c r="F393" s="219"/>
      <c r="G393" s="220"/>
      <c r="H393" s="221"/>
      <c r="I393" s="222" t="n">
        <f aca="false">SUBTOTAL(9,I394:I398)</f>
        <v>0</v>
      </c>
    </row>
    <row r="394" s="231" customFormat="true" ht="16.5" hidden="false" customHeight="true" outlineLevel="5" collapsed="false">
      <c r="A394" s="224"/>
      <c r="B394" s="225"/>
      <c r="C394" s="225"/>
      <c r="D394" s="225" t="s">
        <v>595</v>
      </c>
      <c r="E394" s="226"/>
      <c r="F394" s="227"/>
      <c r="G394" s="228"/>
      <c r="H394" s="229"/>
      <c r="I394" s="230" t="n">
        <f aca="false">SUBTOTAL(9,I395:I397)</f>
        <v>0</v>
      </c>
    </row>
    <row r="395" s="240" customFormat="true" ht="60" hidden="false" customHeight="false" outlineLevel="6" collapsed="false">
      <c r="A395" s="232" t="n">
        <v>81</v>
      </c>
      <c r="B395" s="233" t="s">
        <v>596</v>
      </c>
      <c r="C395" s="233"/>
      <c r="D395" s="234" t="s">
        <v>597</v>
      </c>
      <c r="E395" s="234" t="s">
        <v>598</v>
      </c>
      <c r="F395" s="235" t="s">
        <v>599</v>
      </c>
      <c r="G395" s="236" t="n">
        <v>7</v>
      </c>
      <c r="H395" s="237"/>
      <c r="I395" s="238" t="n">
        <f aca="false">G395*H395</f>
        <v>0</v>
      </c>
      <c r="J395" s="239" t="s">
        <v>310</v>
      </c>
    </row>
    <row r="396" s="174" customFormat="true" ht="6" hidden="false" customHeight="true" outlineLevel="7" collapsed="false">
      <c r="A396" s="241"/>
      <c r="B396" s="242"/>
      <c r="C396" s="242"/>
      <c r="D396" s="243"/>
      <c r="E396" s="243"/>
      <c r="F396" s="244"/>
      <c r="G396" s="245"/>
      <c r="H396" s="246"/>
      <c r="I396" s="247"/>
      <c r="J396" s="243"/>
    </row>
    <row r="397" s="254" customFormat="true" ht="11.25" hidden="false" customHeight="false" outlineLevel="6" collapsed="false">
      <c r="A397" s="248"/>
      <c r="B397" s="249"/>
      <c r="C397" s="249"/>
      <c r="D397" s="250"/>
      <c r="E397" s="250"/>
      <c r="F397" s="251"/>
      <c r="G397" s="252"/>
      <c r="H397" s="253"/>
      <c r="I397" s="253"/>
    </row>
    <row r="398" s="261" customFormat="true" ht="12.75" hidden="false" customHeight="true" outlineLevel="5" collapsed="false">
      <c r="A398" s="255"/>
      <c r="B398" s="256"/>
      <c r="C398" s="256"/>
      <c r="D398" s="257"/>
      <c r="E398" s="257"/>
      <c r="F398" s="258"/>
      <c r="G398" s="259"/>
      <c r="H398" s="260"/>
      <c r="I398" s="260"/>
    </row>
    <row r="399" s="223" customFormat="true" ht="16.5" hidden="false" customHeight="true" outlineLevel="4" collapsed="false">
      <c r="A399" s="216"/>
      <c r="B399" s="217"/>
      <c r="C399" s="217"/>
      <c r="D399" s="217" t="s">
        <v>600</v>
      </c>
      <c r="E399" s="218"/>
      <c r="F399" s="219"/>
      <c r="G399" s="220"/>
      <c r="H399" s="221"/>
      <c r="I399" s="222" t="n">
        <f aca="false">SUBTOTAL(9,I400:I408)</f>
        <v>0</v>
      </c>
    </row>
    <row r="400" s="231" customFormat="true" ht="16.5" hidden="false" customHeight="true" outlineLevel="5" collapsed="false">
      <c r="A400" s="224"/>
      <c r="B400" s="225"/>
      <c r="C400" s="225"/>
      <c r="D400" s="225" t="s">
        <v>601</v>
      </c>
      <c r="E400" s="226"/>
      <c r="F400" s="227"/>
      <c r="G400" s="228"/>
      <c r="H400" s="229"/>
      <c r="I400" s="230" t="n">
        <f aca="false">SUBTOTAL(9,I401:I407)</f>
        <v>0</v>
      </c>
    </row>
    <row r="401" s="240" customFormat="true" ht="36" hidden="false" customHeight="false" outlineLevel="6" collapsed="false">
      <c r="A401" s="232" t="n">
        <v>82</v>
      </c>
      <c r="B401" s="233" t="s">
        <v>602</v>
      </c>
      <c r="C401" s="233"/>
      <c r="D401" s="234" t="s">
        <v>603</v>
      </c>
      <c r="E401" s="234" t="s">
        <v>604</v>
      </c>
      <c r="F401" s="235" t="s">
        <v>599</v>
      </c>
      <c r="G401" s="236" t="n">
        <v>1</v>
      </c>
      <c r="H401" s="237"/>
      <c r="I401" s="238" t="n">
        <f aca="false">G401*H401</f>
        <v>0</v>
      </c>
      <c r="J401" s="239" t="s">
        <v>310</v>
      </c>
    </row>
    <row r="402" s="174" customFormat="true" ht="6" hidden="false" customHeight="true" outlineLevel="7" collapsed="false">
      <c r="A402" s="241"/>
      <c r="B402" s="242"/>
      <c r="C402" s="242"/>
      <c r="D402" s="243"/>
      <c r="E402" s="243"/>
      <c r="F402" s="244"/>
      <c r="G402" s="245"/>
      <c r="H402" s="246"/>
      <c r="I402" s="247"/>
      <c r="J402" s="243"/>
    </row>
    <row r="403" s="240" customFormat="true" ht="48" hidden="false" customHeight="false" outlineLevel="6" collapsed="false">
      <c r="A403" s="232" t="n">
        <v>83</v>
      </c>
      <c r="B403" s="233" t="s">
        <v>605</v>
      </c>
      <c r="C403" s="233"/>
      <c r="D403" s="234" t="s">
        <v>606</v>
      </c>
      <c r="E403" s="234" t="s">
        <v>604</v>
      </c>
      <c r="F403" s="235" t="s">
        <v>599</v>
      </c>
      <c r="G403" s="236" t="n">
        <v>5</v>
      </c>
      <c r="H403" s="237"/>
      <c r="I403" s="238" t="n">
        <f aca="false">G403*H403</f>
        <v>0</v>
      </c>
      <c r="J403" s="239" t="s">
        <v>310</v>
      </c>
    </row>
    <row r="404" s="174" customFormat="true" ht="6" hidden="false" customHeight="true" outlineLevel="7" collapsed="false">
      <c r="A404" s="241"/>
      <c r="B404" s="242"/>
      <c r="C404" s="242"/>
      <c r="D404" s="243"/>
      <c r="E404" s="243"/>
      <c r="F404" s="244"/>
      <c r="G404" s="245"/>
      <c r="H404" s="246"/>
      <c r="I404" s="247"/>
      <c r="J404" s="243"/>
    </row>
    <row r="405" s="240" customFormat="true" ht="48" hidden="false" customHeight="false" outlineLevel="6" collapsed="false">
      <c r="A405" s="232" t="n">
        <v>84</v>
      </c>
      <c r="B405" s="233" t="s">
        <v>607</v>
      </c>
      <c r="C405" s="233"/>
      <c r="D405" s="234" t="s">
        <v>608</v>
      </c>
      <c r="E405" s="234" t="s">
        <v>604</v>
      </c>
      <c r="F405" s="235" t="s">
        <v>599</v>
      </c>
      <c r="G405" s="236" t="n">
        <v>2</v>
      </c>
      <c r="H405" s="237"/>
      <c r="I405" s="238" t="n">
        <f aca="false">G405*H405</f>
        <v>0</v>
      </c>
      <c r="J405" s="239" t="s">
        <v>310</v>
      </c>
    </row>
    <row r="406" s="174" customFormat="true" ht="6" hidden="false" customHeight="true" outlineLevel="7" collapsed="false">
      <c r="A406" s="241"/>
      <c r="B406" s="242"/>
      <c r="C406" s="242"/>
      <c r="D406" s="243"/>
      <c r="E406" s="243"/>
      <c r="F406" s="244"/>
      <c r="G406" s="245"/>
      <c r="H406" s="246"/>
      <c r="I406" s="247"/>
      <c r="J406" s="243"/>
    </row>
    <row r="407" s="254" customFormat="true" ht="11.25" hidden="false" customHeight="false" outlineLevel="6" collapsed="false">
      <c r="A407" s="248"/>
      <c r="B407" s="249"/>
      <c r="C407" s="249"/>
      <c r="D407" s="250"/>
      <c r="E407" s="250"/>
      <c r="F407" s="251"/>
      <c r="G407" s="252"/>
      <c r="H407" s="253"/>
      <c r="I407" s="253"/>
    </row>
    <row r="408" s="261" customFormat="true" ht="12.75" hidden="false" customHeight="true" outlineLevel="5" collapsed="false">
      <c r="A408" s="255"/>
      <c r="B408" s="256"/>
      <c r="C408" s="256"/>
      <c r="D408" s="257"/>
      <c r="E408" s="257"/>
      <c r="F408" s="258"/>
      <c r="G408" s="259"/>
      <c r="H408" s="260"/>
      <c r="I408" s="260"/>
    </row>
    <row r="409" s="223" customFormat="true" ht="16.5" hidden="false" customHeight="true" outlineLevel="4" collapsed="false">
      <c r="A409" s="216"/>
      <c r="B409" s="217"/>
      <c r="C409" s="217"/>
      <c r="D409" s="217" t="s">
        <v>609</v>
      </c>
      <c r="E409" s="218"/>
      <c r="F409" s="219"/>
      <c r="G409" s="220"/>
      <c r="H409" s="221"/>
      <c r="I409" s="222" t="n">
        <f aca="false">SUBTOTAL(9,I410:I415)</f>
        <v>0</v>
      </c>
    </row>
    <row r="410" s="231" customFormat="true" ht="16.5" hidden="false" customHeight="true" outlineLevel="5" collapsed="false">
      <c r="A410" s="224"/>
      <c r="B410" s="225"/>
      <c r="C410" s="225"/>
      <c r="D410" s="225" t="s">
        <v>610</v>
      </c>
      <c r="E410" s="226"/>
      <c r="F410" s="227"/>
      <c r="G410" s="228"/>
      <c r="H410" s="229"/>
      <c r="I410" s="230" t="n">
        <f aca="false">SUBTOTAL(9,I411:I414)</f>
        <v>0</v>
      </c>
    </row>
    <row r="411" s="240" customFormat="true" ht="12" hidden="false" customHeight="false" outlineLevel="6" collapsed="false">
      <c r="A411" s="232" t="n">
        <v>85</v>
      </c>
      <c r="B411" s="233" t="s">
        <v>611</v>
      </c>
      <c r="C411" s="233"/>
      <c r="D411" s="234" t="s">
        <v>612</v>
      </c>
      <c r="E411" s="234"/>
      <c r="F411" s="235" t="s">
        <v>309</v>
      </c>
      <c r="G411" s="236" t="n">
        <v>8.47</v>
      </c>
      <c r="H411" s="237"/>
      <c r="I411" s="238" t="n">
        <f aca="false">G411*H411</f>
        <v>0</v>
      </c>
      <c r="J411" s="239" t="s">
        <v>310</v>
      </c>
    </row>
    <row r="412" s="174" customFormat="true" ht="6" hidden="false" customHeight="true" outlineLevel="7" collapsed="false">
      <c r="A412" s="241"/>
      <c r="B412" s="242"/>
      <c r="C412" s="242"/>
      <c r="D412" s="243"/>
      <c r="E412" s="243"/>
      <c r="F412" s="244"/>
      <c r="G412" s="245"/>
      <c r="H412" s="246"/>
      <c r="I412" s="247"/>
      <c r="J412" s="243"/>
    </row>
    <row r="413" s="254" customFormat="true" ht="11.25" hidden="false" customHeight="false" outlineLevel="7" collapsed="false">
      <c r="A413" s="248"/>
      <c r="B413" s="249" t="str">
        <f aca="false">IF(AND(B412&lt;&gt;"Výkaz výměr:",D412=""),"Výkaz výměr:","")</f>
        <v>Výkaz výměr:</v>
      </c>
      <c r="C413" s="249"/>
      <c r="D413" s="250" t="s">
        <v>613</v>
      </c>
      <c r="E413" s="250"/>
      <c r="F413" s="251"/>
      <c r="G413" s="252" t="n">
        <v>8.47</v>
      </c>
      <c r="H413" s="253"/>
      <c r="I413" s="253"/>
    </row>
    <row r="414" s="254" customFormat="true" ht="11.25" hidden="false" customHeight="false" outlineLevel="6" collapsed="false">
      <c r="A414" s="248"/>
      <c r="B414" s="249"/>
      <c r="C414" s="249"/>
      <c r="D414" s="250"/>
      <c r="E414" s="250"/>
      <c r="F414" s="251"/>
      <c r="G414" s="252"/>
      <c r="H414" s="253"/>
      <c r="I414" s="253"/>
    </row>
    <row r="415" s="261" customFormat="true" ht="12.75" hidden="false" customHeight="true" outlineLevel="5" collapsed="false">
      <c r="A415" s="255"/>
      <c r="B415" s="256"/>
      <c r="C415" s="256"/>
      <c r="D415" s="257"/>
      <c r="E415" s="257"/>
      <c r="F415" s="258"/>
      <c r="G415" s="259"/>
      <c r="H415" s="260"/>
      <c r="I415" s="260"/>
    </row>
    <row r="416" s="223" customFormat="true" ht="16.5" hidden="false" customHeight="true" outlineLevel="4" collapsed="false">
      <c r="A416" s="216"/>
      <c r="B416" s="217"/>
      <c r="C416" s="217"/>
      <c r="D416" s="217" t="s">
        <v>614</v>
      </c>
      <c r="E416" s="218"/>
      <c r="F416" s="219"/>
      <c r="G416" s="220"/>
      <c r="H416" s="221"/>
      <c r="I416" s="222" t="n">
        <f aca="false">SUBTOTAL(9,I417:I427)</f>
        <v>0</v>
      </c>
    </row>
    <row r="417" s="231" customFormat="true" ht="16.5" hidden="false" customHeight="true" outlineLevel="5" collapsed="false">
      <c r="A417" s="224"/>
      <c r="B417" s="225"/>
      <c r="C417" s="225"/>
      <c r="D417" s="225" t="s">
        <v>615</v>
      </c>
      <c r="E417" s="226"/>
      <c r="F417" s="227"/>
      <c r="G417" s="228"/>
      <c r="H417" s="229"/>
      <c r="I417" s="230" t="n">
        <f aca="false">SUBTOTAL(9,I418:I426)</f>
        <v>0</v>
      </c>
    </row>
    <row r="418" s="240" customFormat="true" ht="60" hidden="false" customHeight="false" outlineLevel="6" collapsed="false">
      <c r="A418" s="232" t="n">
        <v>86</v>
      </c>
      <c r="B418" s="233" t="s">
        <v>616</v>
      </c>
      <c r="C418" s="233"/>
      <c r="D418" s="234" t="s">
        <v>617</v>
      </c>
      <c r="E418" s="234"/>
      <c r="F418" s="235" t="s">
        <v>376</v>
      </c>
      <c r="G418" s="236" t="n">
        <v>36.64314</v>
      </c>
      <c r="H418" s="237"/>
      <c r="I418" s="238" t="n">
        <f aca="false">G418*H418</f>
        <v>0</v>
      </c>
      <c r="J418" s="239" t="s">
        <v>310</v>
      </c>
    </row>
    <row r="419" s="174" customFormat="true" ht="6" hidden="false" customHeight="true" outlineLevel="7" collapsed="false">
      <c r="A419" s="241"/>
      <c r="B419" s="242"/>
      <c r="C419" s="242"/>
      <c r="D419" s="243"/>
      <c r="E419" s="243"/>
      <c r="F419" s="244"/>
      <c r="G419" s="245"/>
      <c r="H419" s="246"/>
      <c r="I419" s="247"/>
      <c r="J419" s="243"/>
    </row>
    <row r="420" s="254" customFormat="true" ht="11.25" hidden="false" customHeight="false" outlineLevel="7" collapsed="false">
      <c r="A420" s="248"/>
      <c r="B420" s="249" t="str">
        <f aca="false">IF(AND(B419&lt;&gt;"Výkaz výměr:",D419=""),"Výkaz výměr:","")</f>
        <v>Výkaz výměr:</v>
      </c>
      <c r="C420" s="249"/>
      <c r="D420" s="250" t="s">
        <v>618</v>
      </c>
      <c r="E420" s="250"/>
      <c r="F420" s="251"/>
      <c r="G420" s="252" t="n">
        <v>100.2</v>
      </c>
      <c r="H420" s="253"/>
      <c r="I420" s="253"/>
    </row>
    <row r="421" s="254" customFormat="true" ht="11.25" hidden="false" customHeight="false" outlineLevel="7" collapsed="false">
      <c r="A421" s="248"/>
      <c r="B421" s="249" t="str">
        <f aca="false">IF(AND(B420&lt;&gt;"Výkaz výměr:",D420=""),"Výkaz výměr:","")</f>
        <v/>
      </c>
      <c r="C421" s="249"/>
      <c r="D421" s="250" t="s">
        <v>619</v>
      </c>
      <c r="E421" s="250"/>
      <c r="F421" s="251"/>
      <c r="G421" s="252" t="n">
        <v>-63.55686</v>
      </c>
      <c r="H421" s="253"/>
      <c r="I421" s="253"/>
    </row>
    <row r="422" s="240" customFormat="true" ht="72" hidden="false" customHeight="false" outlineLevel="6" collapsed="false">
      <c r="A422" s="232" t="n">
        <v>87</v>
      </c>
      <c r="B422" s="233" t="s">
        <v>620</v>
      </c>
      <c r="C422" s="233"/>
      <c r="D422" s="234" t="s">
        <v>621</v>
      </c>
      <c r="E422" s="234" t="s">
        <v>622</v>
      </c>
      <c r="F422" s="235" t="s">
        <v>376</v>
      </c>
      <c r="G422" s="236" t="n">
        <v>16.4916072</v>
      </c>
      <c r="H422" s="237"/>
      <c r="I422" s="238" t="n">
        <f aca="false">G422*H422</f>
        <v>0</v>
      </c>
      <c r="J422" s="239" t="s">
        <v>310</v>
      </c>
    </row>
    <row r="423" s="174" customFormat="true" ht="6" hidden="false" customHeight="true" outlineLevel="7" collapsed="false">
      <c r="A423" s="241"/>
      <c r="B423" s="242"/>
      <c r="C423" s="242"/>
      <c r="D423" s="243"/>
      <c r="E423" s="243"/>
      <c r="F423" s="244"/>
      <c r="G423" s="245"/>
      <c r="H423" s="246"/>
      <c r="I423" s="247"/>
      <c r="J423" s="243"/>
    </row>
    <row r="424" s="254" customFormat="true" ht="11.25" hidden="false" customHeight="false" outlineLevel="7" collapsed="false">
      <c r="A424" s="248"/>
      <c r="B424" s="249" t="str">
        <f aca="false">IF(AND(B423&lt;&gt;"Výkaz výměr:",D423=""),"Výkaz výměr:","")</f>
        <v>Výkaz výměr:</v>
      </c>
      <c r="C424" s="249"/>
      <c r="D424" s="250" t="s">
        <v>623</v>
      </c>
      <c r="E424" s="250"/>
      <c r="F424" s="251"/>
      <c r="G424" s="252" t="n">
        <v>45.096</v>
      </c>
      <c r="H424" s="253"/>
      <c r="I424" s="253"/>
    </row>
    <row r="425" s="254" customFormat="true" ht="11.25" hidden="false" customHeight="false" outlineLevel="7" collapsed="false">
      <c r="A425" s="248"/>
      <c r="B425" s="249" t="str">
        <f aca="false">IF(AND(B424&lt;&gt;"Výkaz výměr:",D424=""),"Výkaz výměr:","")</f>
        <v/>
      </c>
      <c r="C425" s="249"/>
      <c r="D425" s="250" t="s">
        <v>624</v>
      </c>
      <c r="E425" s="250"/>
      <c r="F425" s="251"/>
      <c r="G425" s="252" t="n">
        <v>-28.6043928</v>
      </c>
      <c r="H425" s="253"/>
      <c r="I425" s="253"/>
    </row>
    <row r="426" s="254" customFormat="true" ht="11.25" hidden="false" customHeight="false" outlineLevel="6" collapsed="false">
      <c r="A426" s="248"/>
      <c r="B426" s="249"/>
      <c r="C426" s="249"/>
      <c r="D426" s="250"/>
      <c r="E426" s="250"/>
      <c r="F426" s="251"/>
      <c r="G426" s="252"/>
      <c r="H426" s="253"/>
      <c r="I426" s="253"/>
    </row>
    <row r="427" s="261" customFormat="true" ht="12.75" hidden="false" customHeight="true" outlineLevel="5" collapsed="false">
      <c r="A427" s="255"/>
      <c r="B427" s="256"/>
      <c r="C427" s="256"/>
      <c r="D427" s="257"/>
      <c r="E427" s="257"/>
      <c r="F427" s="258"/>
      <c r="G427" s="259"/>
      <c r="H427" s="260"/>
      <c r="I427" s="260"/>
    </row>
    <row r="428" s="223" customFormat="true" ht="16.5" hidden="false" customHeight="true" outlineLevel="4" collapsed="false">
      <c r="A428" s="216"/>
      <c r="B428" s="217"/>
      <c r="C428" s="217"/>
      <c r="D428" s="217" t="s">
        <v>625</v>
      </c>
      <c r="E428" s="218"/>
      <c r="F428" s="219"/>
      <c r="G428" s="220"/>
      <c r="H428" s="221"/>
      <c r="I428" s="222" t="n">
        <f aca="false">SUBTOTAL(9,I429:I433)</f>
        <v>0</v>
      </c>
    </row>
    <row r="429" s="231" customFormat="true" ht="16.5" hidden="false" customHeight="true" outlineLevel="5" collapsed="false">
      <c r="A429" s="224"/>
      <c r="B429" s="225"/>
      <c r="C429" s="225"/>
      <c r="D429" s="225" t="s">
        <v>626</v>
      </c>
      <c r="E429" s="226"/>
      <c r="F429" s="227"/>
      <c r="G429" s="228"/>
      <c r="H429" s="229"/>
      <c r="I429" s="230" t="n">
        <f aca="false">SUBTOTAL(9,I430:I432)</f>
        <v>0</v>
      </c>
    </row>
    <row r="430" s="240" customFormat="true" ht="24" hidden="false" customHeight="false" outlineLevel="6" collapsed="false">
      <c r="A430" s="232" t="n">
        <v>88</v>
      </c>
      <c r="B430" s="233" t="s">
        <v>627</v>
      </c>
      <c r="C430" s="233"/>
      <c r="D430" s="234" t="s">
        <v>628</v>
      </c>
      <c r="E430" s="234"/>
      <c r="F430" s="235" t="s">
        <v>599</v>
      </c>
      <c r="G430" s="236" t="n">
        <v>1</v>
      </c>
      <c r="H430" s="237"/>
      <c r="I430" s="238" t="n">
        <f aca="false">G430*H430</f>
        <v>0</v>
      </c>
      <c r="J430" s="239" t="s">
        <v>310</v>
      </c>
    </row>
    <row r="431" s="174" customFormat="true" ht="6" hidden="false" customHeight="true" outlineLevel="7" collapsed="false">
      <c r="A431" s="241"/>
      <c r="B431" s="242"/>
      <c r="C431" s="242"/>
      <c r="D431" s="243"/>
      <c r="E431" s="243"/>
      <c r="F431" s="244"/>
      <c r="G431" s="245"/>
      <c r="H431" s="246"/>
      <c r="I431" s="247"/>
      <c r="J431" s="243"/>
    </row>
    <row r="432" s="254" customFormat="true" ht="11.25" hidden="false" customHeight="false" outlineLevel="6" collapsed="false">
      <c r="A432" s="248"/>
      <c r="B432" s="249"/>
      <c r="C432" s="249"/>
      <c r="D432" s="250"/>
      <c r="E432" s="250"/>
      <c r="F432" s="251"/>
      <c r="G432" s="252"/>
      <c r="H432" s="253"/>
      <c r="I432" s="253"/>
    </row>
    <row r="433" s="261" customFormat="true" ht="12.75" hidden="false" customHeight="true" outlineLevel="5" collapsed="false">
      <c r="A433" s="255"/>
      <c r="B433" s="256"/>
      <c r="C433" s="256"/>
      <c r="D433" s="257"/>
      <c r="E433" s="257"/>
      <c r="F433" s="258"/>
      <c r="G433" s="259"/>
      <c r="H433" s="260"/>
      <c r="I433" s="260"/>
    </row>
    <row r="434" s="223" customFormat="true" ht="16.5" hidden="false" customHeight="true" outlineLevel="4" collapsed="false">
      <c r="A434" s="216"/>
      <c r="B434" s="217"/>
      <c r="C434" s="217"/>
      <c r="D434" s="217" t="s">
        <v>629</v>
      </c>
      <c r="E434" s="218"/>
      <c r="F434" s="219"/>
      <c r="G434" s="220"/>
      <c r="H434" s="221"/>
      <c r="I434" s="222" t="n">
        <f aca="false">SUBTOTAL(9,I435:I441)</f>
        <v>0</v>
      </c>
    </row>
    <row r="435" s="231" customFormat="true" ht="16.5" hidden="false" customHeight="true" outlineLevel="5" collapsed="false">
      <c r="A435" s="224"/>
      <c r="B435" s="225"/>
      <c r="C435" s="225"/>
      <c r="D435" s="225" t="s">
        <v>629</v>
      </c>
      <c r="E435" s="226"/>
      <c r="F435" s="227"/>
      <c r="G435" s="228"/>
      <c r="H435" s="229"/>
      <c r="I435" s="230" t="n">
        <f aca="false">SUBTOTAL(9,I436:I440)</f>
        <v>0</v>
      </c>
    </row>
    <row r="436" s="240" customFormat="true" ht="36" hidden="false" customHeight="false" outlineLevel="6" collapsed="false">
      <c r="A436" s="232" t="n">
        <v>89</v>
      </c>
      <c r="B436" s="233" t="s">
        <v>630</v>
      </c>
      <c r="C436" s="233"/>
      <c r="D436" s="234" t="s">
        <v>631</v>
      </c>
      <c r="E436" s="234"/>
      <c r="F436" s="235" t="s">
        <v>309</v>
      </c>
      <c r="G436" s="236" t="n">
        <v>1.8285</v>
      </c>
      <c r="H436" s="237"/>
      <c r="I436" s="238" t="n">
        <f aca="false">G436*H436</f>
        <v>0</v>
      </c>
      <c r="J436" s="239" t="s">
        <v>310</v>
      </c>
    </row>
    <row r="437" s="174" customFormat="true" ht="6" hidden="false" customHeight="true" outlineLevel="7" collapsed="false">
      <c r="A437" s="241"/>
      <c r="B437" s="242"/>
      <c r="C437" s="242"/>
      <c r="D437" s="243"/>
      <c r="E437" s="243"/>
      <c r="F437" s="244"/>
      <c r="G437" s="245"/>
      <c r="H437" s="246"/>
      <c r="I437" s="247"/>
      <c r="J437" s="243"/>
    </row>
    <row r="438" s="254" customFormat="true" ht="11.25" hidden="false" customHeight="false" outlineLevel="7" collapsed="false">
      <c r="A438" s="248"/>
      <c r="B438" s="249" t="str">
        <f aca="false">IF(AND(B437&lt;&gt;"Výkaz výměr:",D437=""),"Výkaz výměr:","")</f>
        <v>Výkaz výměr:</v>
      </c>
      <c r="C438" s="249"/>
      <c r="D438" s="250" t="s">
        <v>632</v>
      </c>
      <c r="E438" s="250"/>
      <c r="F438" s="251"/>
      <c r="G438" s="252" t="n">
        <v>5</v>
      </c>
      <c r="H438" s="253"/>
      <c r="I438" s="253"/>
    </row>
    <row r="439" s="254" customFormat="true" ht="11.25" hidden="false" customHeight="false" outlineLevel="7" collapsed="false">
      <c r="A439" s="248"/>
      <c r="B439" s="249" t="str">
        <f aca="false">IF(AND(B438&lt;&gt;"Výkaz výměr:",D438=""),"Výkaz výměr:","")</f>
        <v/>
      </c>
      <c r="C439" s="249"/>
      <c r="D439" s="250" t="s">
        <v>633</v>
      </c>
      <c r="E439" s="250"/>
      <c r="F439" s="251"/>
      <c r="G439" s="252" t="n">
        <v>-3.1715</v>
      </c>
      <c r="H439" s="253"/>
      <c r="I439" s="253"/>
    </row>
    <row r="440" s="254" customFormat="true" ht="11.25" hidden="false" customHeight="false" outlineLevel="6" collapsed="false">
      <c r="A440" s="248"/>
      <c r="B440" s="249"/>
      <c r="C440" s="249"/>
      <c r="D440" s="250"/>
      <c r="E440" s="250"/>
      <c r="F440" s="251"/>
      <c r="G440" s="252"/>
      <c r="H440" s="253"/>
      <c r="I440" s="253"/>
    </row>
    <row r="441" s="261" customFormat="true" ht="12.75" hidden="false" customHeight="true" outlineLevel="5" collapsed="false">
      <c r="A441" s="255"/>
      <c r="B441" s="256"/>
      <c r="C441" s="256"/>
      <c r="D441" s="257"/>
      <c r="E441" s="257"/>
      <c r="F441" s="258"/>
      <c r="G441" s="259"/>
      <c r="H441" s="260"/>
      <c r="I441" s="260"/>
    </row>
    <row r="442" s="261" customFormat="true" ht="12.75" hidden="false" customHeight="true" outlineLevel="4" collapsed="false">
      <c r="A442" s="255"/>
      <c r="B442" s="256"/>
      <c r="C442" s="256"/>
      <c r="D442" s="262"/>
      <c r="E442" s="262"/>
      <c r="F442" s="256"/>
      <c r="G442" s="263"/>
      <c r="H442" s="260"/>
      <c r="I442" s="260"/>
    </row>
    <row r="443" s="215" customFormat="true" ht="16.5" hidden="false" customHeight="true" outlineLevel="3" collapsed="false">
      <c r="A443" s="208"/>
      <c r="B443" s="209"/>
      <c r="C443" s="209"/>
      <c r="D443" s="209" t="s">
        <v>634</v>
      </c>
      <c r="E443" s="210"/>
      <c r="F443" s="211"/>
      <c r="G443" s="212"/>
      <c r="H443" s="213"/>
      <c r="I443" s="214" t="n">
        <f aca="false">SUBTOTAL(9,I444:I475)</f>
        <v>0</v>
      </c>
    </row>
    <row r="444" s="223" customFormat="true" ht="16.5" hidden="false" customHeight="true" outlineLevel="4" collapsed="false">
      <c r="A444" s="216"/>
      <c r="B444" s="217"/>
      <c r="C444" s="217"/>
      <c r="D444" s="217" t="s">
        <v>305</v>
      </c>
      <c r="E444" s="218"/>
      <c r="F444" s="219"/>
      <c r="G444" s="220"/>
      <c r="H444" s="221"/>
      <c r="I444" s="222" t="n">
        <f aca="false">SUBTOTAL(9,I445:I456)</f>
        <v>0</v>
      </c>
    </row>
    <row r="445" s="231" customFormat="true" ht="16.5" hidden="false" customHeight="true" outlineLevel="5" collapsed="false">
      <c r="A445" s="224"/>
      <c r="B445" s="225"/>
      <c r="C445" s="225"/>
      <c r="D445" s="225" t="s">
        <v>635</v>
      </c>
      <c r="E445" s="226"/>
      <c r="F445" s="227"/>
      <c r="G445" s="228"/>
      <c r="H445" s="229"/>
      <c r="I445" s="230" t="n">
        <f aca="false">SUBTOTAL(9,I446:I450)</f>
        <v>0</v>
      </c>
    </row>
    <row r="446" s="240" customFormat="true" ht="24" hidden="false" customHeight="false" outlineLevel="6" collapsed="false">
      <c r="A446" s="232" t="n">
        <v>90</v>
      </c>
      <c r="B446" s="233" t="s">
        <v>636</v>
      </c>
      <c r="C446" s="233"/>
      <c r="D446" s="234" t="s">
        <v>637</v>
      </c>
      <c r="E446" s="234"/>
      <c r="F446" s="235" t="s">
        <v>376</v>
      </c>
      <c r="G446" s="236" t="n">
        <v>166.9782543</v>
      </c>
      <c r="H446" s="237"/>
      <c r="I446" s="238" t="n">
        <f aca="false">G446*H446</f>
        <v>0</v>
      </c>
      <c r="J446" s="239" t="s">
        <v>326</v>
      </c>
    </row>
    <row r="447" s="174" customFormat="true" ht="6" hidden="false" customHeight="true" outlineLevel="7" collapsed="false">
      <c r="A447" s="241"/>
      <c r="B447" s="242"/>
      <c r="C447" s="242"/>
      <c r="D447" s="243"/>
      <c r="E447" s="243"/>
      <c r="F447" s="244"/>
      <c r="G447" s="245"/>
      <c r="H447" s="246"/>
      <c r="I447" s="247"/>
      <c r="J447" s="243"/>
    </row>
    <row r="448" s="254" customFormat="true" ht="11.25" hidden="false" customHeight="false" outlineLevel="7" collapsed="false">
      <c r="A448" s="248"/>
      <c r="B448" s="249" t="str">
        <f aca="false">IF(AND(B447&lt;&gt;"Výkaz výměr:",D447=""),"Výkaz výměr:","")</f>
        <v>Výkaz výměr:</v>
      </c>
      <c r="C448" s="249"/>
      <c r="D448" s="250" t="s">
        <v>638</v>
      </c>
      <c r="E448" s="250"/>
      <c r="F448" s="251"/>
      <c r="G448" s="252" t="n">
        <v>456.599</v>
      </c>
      <c r="H448" s="253"/>
      <c r="I448" s="253"/>
    </row>
    <row r="449" s="254" customFormat="true" ht="11.25" hidden="false" customHeight="false" outlineLevel="7" collapsed="false">
      <c r="A449" s="248"/>
      <c r="B449" s="249" t="str">
        <f aca="false">IF(AND(B448&lt;&gt;"Výkaz výměr:",D448=""),"Výkaz výměr:","")</f>
        <v/>
      </c>
      <c r="C449" s="249"/>
      <c r="D449" s="250" t="s">
        <v>639</v>
      </c>
      <c r="E449" s="250"/>
      <c r="F449" s="251"/>
      <c r="G449" s="252" t="n">
        <v>-289.6207457</v>
      </c>
      <c r="H449" s="253"/>
      <c r="I449" s="253"/>
    </row>
    <row r="450" s="254" customFormat="true" ht="11.25" hidden="false" customHeight="false" outlineLevel="6" collapsed="false">
      <c r="A450" s="248"/>
      <c r="B450" s="249"/>
      <c r="C450" s="249"/>
      <c r="D450" s="250"/>
      <c r="E450" s="250"/>
      <c r="F450" s="251"/>
      <c r="G450" s="252"/>
      <c r="H450" s="253"/>
      <c r="I450" s="253"/>
    </row>
    <row r="451" s="231" customFormat="true" ht="16.5" hidden="false" customHeight="true" outlineLevel="5" collapsed="false">
      <c r="A451" s="224"/>
      <c r="B451" s="225"/>
      <c r="C451" s="225"/>
      <c r="D451" s="225" t="s">
        <v>640</v>
      </c>
      <c r="E451" s="226"/>
      <c r="F451" s="227"/>
      <c r="G451" s="228"/>
      <c r="H451" s="229"/>
      <c r="I451" s="230" t="n">
        <f aca="false">SUBTOTAL(9,I452:I455)</f>
        <v>0</v>
      </c>
    </row>
    <row r="452" s="240" customFormat="true" ht="12" hidden="false" customHeight="false" outlineLevel="6" collapsed="false">
      <c r="A452" s="232" t="n">
        <v>91</v>
      </c>
      <c r="B452" s="233" t="s">
        <v>641</v>
      </c>
      <c r="C452" s="233"/>
      <c r="D452" s="234" t="s">
        <v>642</v>
      </c>
      <c r="E452" s="234"/>
      <c r="F452" s="235" t="s">
        <v>376</v>
      </c>
      <c r="G452" s="236" t="n">
        <v>166.978</v>
      </c>
      <c r="H452" s="237"/>
      <c r="I452" s="238" t="n">
        <f aca="false">G452*H452</f>
        <v>0</v>
      </c>
      <c r="J452" s="239" t="s">
        <v>326</v>
      </c>
    </row>
    <row r="453" s="174" customFormat="true" ht="6" hidden="false" customHeight="true" outlineLevel="7" collapsed="false">
      <c r="A453" s="241"/>
      <c r="B453" s="242"/>
      <c r="C453" s="242"/>
      <c r="D453" s="243"/>
      <c r="E453" s="243"/>
      <c r="F453" s="244"/>
      <c r="G453" s="245"/>
      <c r="H453" s="246"/>
      <c r="I453" s="247"/>
      <c r="J453" s="243"/>
    </row>
    <row r="454" s="254" customFormat="true" ht="11.25" hidden="false" customHeight="false" outlineLevel="7" collapsed="false">
      <c r="A454" s="248"/>
      <c r="B454" s="249" t="str">
        <f aca="false">IF(AND(B453&lt;&gt;"Výkaz výměr:",D453=""),"Výkaz výměr:","")</f>
        <v>Výkaz výměr:</v>
      </c>
      <c r="C454" s="249"/>
      <c r="D454" s="250" t="s">
        <v>643</v>
      </c>
      <c r="E454" s="250"/>
      <c r="F454" s="251"/>
      <c r="G454" s="252" t="n">
        <v>166.978</v>
      </c>
      <c r="H454" s="253"/>
      <c r="I454" s="253"/>
    </row>
    <row r="455" s="254" customFormat="true" ht="11.25" hidden="false" customHeight="false" outlineLevel="6" collapsed="false">
      <c r="A455" s="248"/>
      <c r="B455" s="249"/>
      <c r="C455" s="249"/>
      <c r="D455" s="250"/>
      <c r="E455" s="250"/>
      <c r="F455" s="251"/>
      <c r="G455" s="252"/>
      <c r="H455" s="253"/>
      <c r="I455" s="253"/>
    </row>
    <row r="456" s="261" customFormat="true" ht="12.75" hidden="false" customHeight="true" outlineLevel="5" collapsed="false">
      <c r="A456" s="255"/>
      <c r="B456" s="256"/>
      <c r="C456" s="256"/>
      <c r="D456" s="257"/>
      <c r="E456" s="257"/>
      <c r="F456" s="258"/>
      <c r="G456" s="259"/>
      <c r="H456" s="260"/>
      <c r="I456" s="260"/>
    </row>
    <row r="457" s="223" customFormat="true" ht="16.5" hidden="false" customHeight="true" outlineLevel="4" collapsed="false">
      <c r="A457" s="216"/>
      <c r="B457" s="217"/>
      <c r="C457" s="217"/>
      <c r="D457" s="217" t="s">
        <v>644</v>
      </c>
      <c r="E457" s="218"/>
      <c r="F457" s="219"/>
      <c r="G457" s="220"/>
      <c r="H457" s="221"/>
      <c r="I457" s="222" t="n">
        <f aca="false">SUBTOTAL(9,I458:I474)</f>
        <v>0</v>
      </c>
    </row>
    <row r="458" s="231" customFormat="true" ht="16.5" hidden="false" customHeight="true" outlineLevel="5" collapsed="false">
      <c r="A458" s="224"/>
      <c r="B458" s="225"/>
      <c r="C458" s="225"/>
      <c r="D458" s="225" t="s">
        <v>645</v>
      </c>
      <c r="E458" s="226"/>
      <c r="F458" s="227"/>
      <c r="G458" s="228"/>
      <c r="H458" s="229"/>
      <c r="I458" s="230" t="n">
        <f aca="false">SUBTOTAL(9,I459:I473)</f>
        <v>0</v>
      </c>
    </row>
    <row r="459" s="240" customFormat="true" ht="12" hidden="false" customHeight="false" outlineLevel="6" collapsed="false">
      <c r="A459" s="232" t="n">
        <v>92</v>
      </c>
      <c r="B459" s="233" t="s">
        <v>646</v>
      </c>
      <c r="C459" s="233"/>
      <c r="D459" s="234" t="s">
        <v>647</v>
      </c>
      <c r="E459" s="234"/>
      <c r="F459" s="235" t="s">
        <v>376</v>
      </c>
      <c r="G459" s="236" t="n">
        <v>8.6945175</v>
      </c>
      <c r="H459" s="237"/>
      <c r="I459" s="238" t="n">
        <f aca="false">G459*H459</f>
        <v>0</v>
      </c>
      <c r="J459" s="239" t="s">
        <v>358</v>
      </c>
    </row>
    <row r="460" s="174" customFormat="true" ht="6" hidden="false" customHeight="true" outlineLevel="7" collapsed="false">
      <c r="A460" s="241"/>
      <c r="B460" s="242"/>
      <c r="C460" s="242"/>
      <c r="D460" s="243"/>
      <c r="E460" s="243"/>
      <c r="F460" s="244"/>
      <c r="G460" s="245"/>
      <c r="H460" s="246"/>
      <c r="I460" s="247"/>
      <c r="J460" s="243"/>
    </row>
    <row r="461" s="254" customFormat="true" ht="11.25" hidden="false" customHeight="false" outlineLevel="7" collapsed="false">
      <c r="A461" s="248"/>
      <c r="B461" s="249" t="str">
        <f aca="false">IF(AND(B460&lt;&gt;"Výkaz výměr:",D460=""),"Výkaz výměr:","")</f>
        <v>Výkaz výměr:</v>
      </c>
      <c r="C461" s="249"/>
      <c r="D461" s="250" t="s">
        <v>648</v>
      </c>
      <c r="E461" s="250"/>
      <c r="F461" s="251"/>
      <c r="G461" s="252" t="n">
        <v>9</v>
      </c>
      <c r="H461" s="253"/>
      <c r="I461" s="253"/>
    </row>
    <row r="462" s="254" customFormat="true" ht="11.25" hidden="false" customHeight="false" outlineLevel="7" collapsed="false">
      <c r="A462" s="248"/>
      <c r="B462" s="249" t="str">
        <f aca="false">IF(AND(B461&lt;&gt;"Výkaz výměr:",D461=""),"Výkaz výměr:","")</f>
        <v/>
      </c>
      <c r="C462" s="249"/>
      <c r="D462" s="250" t="s">
        <v>649</v>
      </c>
      <c r="E462" s="250"/>
      <c r="F462" s="251"/>
      <c r="G462" s="252" t="n">
        <v>1.995</v>
      </c>
      <c r="H462" s="253"/>
      <c r="I462" s="253"/>
    </row>
    <row r="463" s="254" customFormat="true" ht="11.25" hidden="false" customHeight="false" outlineLevel="7" collapsed="false">
      <c r="A463" s="248"/>
      <c r="B463" s="249" t="str">
        <f aca="false">IF(AND(B462&lt;&gt;"Výkaz výměr:",D462=""),"Výkaz výměr:","")</f>
        <v/>
      </c>
      <c r="C463" s="249"/>
      <c r="D463" s="250" t="s">
        <v>650</v>
      </c>
      <c r="E463" s="250"/>
      <c r="F463" s="251"/>
      <c r="G463" s="252" t="n">
        <v>1.89</v>
      </c>
      <c r="H463" s="253"/>
      <c r="I463" s="253"/>
    </row>
    <row r="464" s="254" customFormat="true" ht="11.25" hidden="false" customHeight="false" outlineLevel="7" collapsed="false">
      <c r="A464" s="248"/>
      <c r="B464" s="249" t="str">
        <f aca="false">IF(AND(B463&lt;&gt;"Výkaz výměr:",D463=""),"Výkaz výměr:","")</f>
        <v/>
      </c>
      <c r="C464" s="249"/>
      <c r="D464" s="250" t="s">
        <v>651</v>
      </c>
      <c r="E464" s="250"/>
      <c r="F464" s="251"/>
      <c r="G464" s="252" t="n">
        <v>8</v>
      </c>
      <c r="H464" s="253"/>
      <c r="I464" s="253"/>
    </row>
    <row r="465" s="254" customFormat="true" ht="11.25" hidden="false" customHeight="false" outlineLevel="7" collapsed="false">
      <c r="A465" s="248"/>
      <c r="B465" s="249" t="str">
        <f aca="false">IF(AND(B464&lt;&gt;"Výkaz výměr:",D464=""),"Výkaz výměr:","")</f>
        <v/>
      </c>
      <c r="C465" s="249"/>
      <c r="D465" s="250" t="s">
        <v>650</v>
      </c>
      <c r="E465" s="250"/>
      <c r="F465" s="251"/>
      <c r="G465" s="252" t="n">
        <v>1.89</v>
      </c>
      <c r="H465" s="253"/>
      <c r="I465" s="253"/>
    </row>
    <row r="466" s="254" customFormat="true" ht="11.25" hidden="false" customHeight="false" outlineLevel="7" collapsed="false">
      <c r="A466" s="248"/>
      <c r="B466" s="249" t="str">
        <f aca="false">IF(AND(B465&lt;&gt;"Výkaz výměr:",D465=""),"Výkaz výměr:","")</f>
        <v/>
      </c>
      <c r="C466" s="249"/>
      <c r="D466" s="250" t="s">
        <v>652</v>
      </c>
      <c r="E466" s="250"/>
      <c r="F466" s="251"/>
      <c r="G466" s="252" t="n">
        <v>1</v>
      </c>
      <c r="H466" s="253"/>
      <c r="I466" s="253"/>
    </row>
    <row r="467" s="254" customFormat="true" ht="11.25" hidden="false" customHeight="false" outlineLevel="7" collapsed="false">
      <c r="A467" s="248"/>
      <c r="B467" s="249" t="str">
        <f aca="false">IF(AND(B466&lt;&gt;"Výkaz výměr:",D466=""),"Výkaz výměr:","")</f>
        <v/>
      </c>
      <c r="C467" s="249"/>
      <c r="D467" s="250" t="s">
        <v>333</v>
      </c>
      <c r="E467" s="250"/>
      <c r="F467" s="251"/>
      <c r="G467" s="252" t="n">
        <v>23.775</v>
      </c>
      <c r="H467" s="253"/>
      <c r="I467" s="253"/>
    </row>
    <row r="468" s="254" customFormat="true" ht="11.25" hidden="false" customHeight="false" outlineLevel="7" collapsed="false">
      <c r="A468" s="248"/>
      <c r="B468" s="249" t="str">
        <f aca="false">IF(AND(B467&lt;&gt;"Výkaz výměr:",D467=""),"Výkaz výměr:","")</f>
        <v/>
      </c>
      <c r="C468" s="249"/>
      <c r="D468" s="250" t="s">
        <v>653</v>
      </c>
      <c r="E468" s="250"/>
      <c r="F468" s="251"/>
      <c r="G468" s="252" t="n">
        <v>-15.0804825</v>
      </c>
      <c r="H468" s="253"/>
      <c r="I468" s="253"/>
    </row>
    <row r="469" s="240" customFormat="true" ht="12" hidden="false" customHeight="false" outlineLevel="6" collapsed="false">
      <c r="A469" s="232" t="n">
        <v>93</v>
      </c>
      <c r="B469" s="233" t="s">
        <v>654</v>
      </c>
      <c r="C469" s="233"/>
      <c r="D469" s="234" t="s">
        <v>655</v>
      </c>
      <c r="E469" s="234"/>
      <c r="F469" s="235" t="s">
        <v>376</v>
      </c>
      <c r="G469" s="236" t="n">
        <v>166.9782543</v>
      </c>
      <c r="H469" s="237"/>
      <c r="I469" s="238" t="n">
        <f aca="false">G469*H469</f>
        <v>0</v>
      </c>
      <c r="J469" s="239" t="s">
        <v>358</v>
      </c>
    </row>
    <row r="470" s="174" customFormat="true" ht="6" hidden="false" customHeight="true" outlineLevel="7" collapsed="false">
      <c r="A470" s="241"/>
      <c r="B470" s="242"/>
      <c r="C470" s="242"/>
      <c r="D470" s="243"/>
      <c r="E470" s="243"/>
      <c r="F470" s="244"/>
      <c r="G470" s="245"/>
      <c r="H470" s="246"/>
      <c r="I470" s="247"/>
      <c r="J470" s="243"/>
    </row>
    <row r="471" s="254" customFormat="true" ht="11.25" hidden="false" customHeight="false" outlineLevel="7" collapsed="false">
      <c r="A471" s="248"/>
      <c r="B471" s="249" t="str">
        <f aca="false">IF(AND(B470&lt;&gt;"Výkaz výměr:",D470=""),"Výkaz výměr:","")</f>
        <v>Výkaz výměr:</v>
      </c>
      <c r="C471" s="249"/>
      <c r="D471" s="250" t="s">
        <v>638</v>
      </c>
      <c r="E471" s="250"/>
      <c r="F471" s="251"/>
      <c r="G471" s="252" t="n">
        <v>456.599</v>
      </c>
      <c r="H471" s="253"/>
      <c r="I471" s="253"/>
    </row>
    <row r="472" s="254" customFormat="true" ht="11.25" hidden="false" customHeight="false" outlineLevel="7" collapsed="false">
      <c r="A472" s="248"/>
      <c r="B472" s="249" t="str">
        <f aca="false">IF(AND(B471&lt;&gt;"Výkaz výměr:",D471=""),"Výkaz výměr:","")</f>
        <v/>
      </c>
      <c r="C472" s="249"/>
      <c r="D472" s="250" t="s">
        <v>639</v>
      </c>
      <c r="E472" s="250"/>
      <c r="F472" s="251"/>
      <c r="G472" s="252" t="n">
        <v>-289.6207457</v>
      </c>
      <c r="H472" s="253"/>
      <c r="I472" s="253"/>
    </row>
    <row r="473" s="254" customFormat="true" ht="11.25" hidden="false" customHeight="false" outlineLevel="6" collapsed="false">
      <c r="A473" s="248"/>
      <c r="B473" s="249"/>
      <c r="C473" s="249"/>
      <c r="D473" s="250"/>
      <c r="E473" s="250"/>
      <c r="F473" s="251"/>
      <c r="G473" s="252"/>
      <c r="H473" s="253"/>
      <c r="I473" s="253"/>
    </row>
    <row r="474" s="261" customFormat="true" ht="12.75" hidden="false" customHeight="true" outlineLevel="5" collapsed="false">
      <c r="A474" s="255"/>
      <c r="B474" s="256"/>
      <c r="C474" s="256"/>
      <c r="D474" s="257"/>
      <c r="E474" s="257"/>
      <c r="F474" s="258"/>
      <c r="G474" s="259"/>
      <c r="H474" s="260"/>
      <c r="I474" s="260"/>
    </row>
    <row r="475" s="261" customFormat="true" ht="12.75" hidden="false" customHeight="true" outlineLevel="4" collapsed="false">
      <c r="A475" s="255"/>
      <c r="B475" s="256"/>
      <c r="C475" s="256"/>
      <c r="D475" s="262"/>
      <c r="E475" s="262"/>
      <c r="F475" s="256"/>
      <c r="G475" s="263"/>
      <c r="H475" s="260"/>
      <c r="I475" s="260"/>
    </row>
    <row r="476" s="261" customFormat="true" ht="12.75" hidden="false" customHeight="true" outlineLevel="3" collapsed="false">
      <c r="A476" s="255"/>
      <c r="B476" s="256"/>
      <c r="C476" s="256"/>
      <c r="D476" s="262"/>
      <c r="E476" s="262"/>
      <c r="F476" s="256"/>
      <c r="G476" s="263"/>
      <c r="H476" s="260"/>
      <c r="I476" s="260"/>
    </row>
    <row r="477" s="207" customFormat="true" ht="18.75" hidden="false" customHeight="true" outlineLevel="2" collapsed="false">
      <c r="A477" s="201"/>
      <c r="B477" s="202"/>
      <c r="C477" s="202"/>
      <c r="D477" s="202" t="s">
        <v>656</v>
      </c>
      <c r="E477" s="203"/>
      <c r="F477" s="204"/>
      <c r="G477" s="205"/>
      <c r="H477" s="206"/>
      <c r="I477" s="206" t="n">
        <f aca="false">SUBTOTAL(9,I478:I708)</f>
        <v>0</v>
      </c>
    </row>
    <row r="478" s="215" customFormat="true" ht="16.5" hidden="false" customHeight="true" outlineLevel="3" collapsed="false">
      <c r="A478" s="208"/>
      <c r="B478" s="209"/>
      <c r="C478" s="209"/>
      <c r="D478" s="209" t="s">
        <v>657</v>
      </c>
      <c r="E478" s="210"/>
      <c r="F478" s="211"/>
      <c r="G478" s="212"/>
      <c r="H478" s="213"/>
      <c r="I478" s="214" t="n">
        <f aca="false">SUBTOTAL(9,I479:I494)</f>
        <v>0</v>
      </c>
    </row>
    <row r="479" s="223" customFormat="true" ht="16.5" hidden="false" customHeight="true" outlineLevel="4" collapsed="false">
      <c r="A479" s="216"/>
      <c r="B479" s="217"/>
      <c r="C479" s="217"/>
      <c r="D479" s="217" t="s">
        <v>340</v>
      </c>
      <c r="E479" s="218"/>
      <c r="F479" s="219"/>
      <c r="G479" s="220"/>
      <c r="H479" s="221"/>
      <c r="I479" s="222" t="n">
        <f aca="false">SUBTOTAL(9,I480:I493)</f>
        <v>0</v>
      </c>
    </row>
    <row r="480" s="231" customFormat="true" ht="16.5" hidden="false" customHeight="true" outlineLevel="5" collapsed="false">
      <c r="A480" s="224"/>
      <c r="B480" s="225"/>
      <c r="C480" s="225"/>
      <c r="D480" s="225" t="s">
        <v>341</v>
      </c>
      <c r="E480" s="226"/>
      <c r="F480" s="227"/>
      <c r="G480" s="228"/>
      <c r="H480" s="229"/>
      <c r="I480" s="230" t="n">
        <f aca="false">SUBTOTAL(9,I481:I492)</f>
        <v>0</v>
      </c>
    </row>
    <row r="481" s="240" customFormat="true" ht="24" hidden="false" customHeight="false" outlineLevel="6" collapsed="false">
      <c r="A481" s="232" t="n">
        <v>94</v>
      </c>
      <c r="B481" s="233" t="s">
        <v>342</v>
      </c>
      <c r="C481" s="233"/>
      <c r="D481" s="234" t="s">
        <v>343</v>
      </c>
      <c r="E481" s="234"/>
      <c r="F481" s="235" t="s">
        <v>344</v>
      </c>
      <c r="G481" s="236" t="n">
        <v>4.2333432</v>
      </c>
      <c r="H481" s="237"/>
      <c r="I481" s="238" t="n">
        <f aca="false">G481*H481</f>
        <v>0</v>
      </c>
      <c r="J481" s="239" t="s">
        <v>326</v>
      </c>
    </row>
    <row r="482" s="174" customFormat="true" ht="6" hidden="false" customHeight="true" outlineLevel="7" collapsed="false">
      <c r="A482" s="241"/>
      <c r="B482" s="242"/>
      <c r="C482" s="242"/>
      <c r="D482" s="243"/>
      <c r="E482" s="243"/>
      <c r="F482" s="244"/>
      <c r="G482" s="245"/>
      <c r="H482" s="246"/>
      <c r="I482" s="247"/>
      <c r="J482" s="243"/>
    </row>
    <row r="483" s="254" customFormat="true" ht="11.25" hidden="false" customHeight="false" outlineLevel="7" collapsed="false">
      <c r="A483" s="248"/>
      <c r="B483" s="249" t="str">
        <f aca="false">IF(AND(B482&lt;&gt;"Výkaz výměr:",D482=""),"Výkaz výměr:","")</f>
        <v>Výkaz výměr:</v>
      </c>
      <c r="C483" s="249"/>
      <c r="D483" s="250" t="s">
        <v>658</v>
      </c>
      <c r="E483" s="250"/>
      <c r="F483" s="251"/>
      <c r="G483" s="252" t="n">
        <v>11.576</v>
      </c>
      <c r="H483" s="253"/>
      <c r="I483" s="253"/>
    </row>
    <row r="484" s="254" customFormat="true" ht="11.25" hidden="false" customHeight="false" outlineLevel="7" collapsed="false">
      <c r="A484" s="248"/>
      <c r="B484" s="249" t="str">
        <f aca="false">IF(AND(B483&lt;&gt;"Výkaz výměr:",D483=""),"Výkaz výměr:","")</f>
        <v/>
      </c>
      <c r="C484" s="249"/>
      <c r="D484" s="250" t="s">
        <v>659</v>
      </c>
      <c r="E484" s="250"/>
      <c r="F484" s="251"/>
      <c r="G484" s="252" t="n">
        <v>-7.3426568</v>
      </c>
      <c r="H484" s="253"/>
      <c r="I484" s="253"/>
    </row>
    <row r="485" s="240" customFormat="true" ht="12" hidden="false" customHeight="false" outlineLevel="6" collapsed="false">
      <c r="A485" s="232" t="n">
        <v>95</v>
      </c>
      <c r="B485" s="233" t="s">
        <v>347</v>
      </c>
      <c r="C485" s="233"/>
      <c r="D485" s="234" t="s">
        <v>348</v>
      </c>
      <c r="E485" s="234"/>
      <c r="F485" s="235" t="s">
        <v>344</v>
      </c>
      <c r="G485" s="236" t="n">
        <v>4.233</v>
      </c>
      <c r="H485" s="237"/>
      <c r="I485" s="238" t="n">
        <f aca="false">G485*H485</f>
        <v>0</v>
      </c>
      <c r="J485" s="239" t="s">
        <v>326</v>
      </c>
    </row>
    <row r="486" s="174" customFormat="true" ht="6" hidden="false" customHeight="true" outlineLevel="7" collapsed="false">
      <c r="A486" s="241"/>
      <c r="B486" s="242"/>
      <c r="C486" s="242"/>
      <c r="D486" s="243"/>
      <c r="E486" s="243"/>
      <c r="F486" s="244"/>
      <c r="G486" s="245"/>
      <c r="H486" s="246"/>
      <c r="I486" s="247"/>
      <c r="J486" s="243"/>
    </row>
    <row r="487" s="254" customFormat="true" ht="11.25" hidden="false" customHeight="false" outlineLevel="7" collapsed="false">
      <c r="A487" s="248"/>
      <c r="B487" s="249" t="str">
        <f aca="false">IF(AND(B486&lt;&gt;"Výkaz výměr:",D486=""),"Výkaz výměr:","")</f>
        <v>Výkaz výměr:</v>
      </c>
      <c r="C487" s="249"/>
      <c r="D487" s="250" t="s">
        <v>660</v>
      </c>
      <c r="E487" s="250"/>
      <c r="F487" s="251"/>
      <c r="G487" s="252" t="n">
        <v>4.233</v>
      </c>
      <c r="H487" s="253"/>
      <c r="I487" s="253"/>
    </row>
    <row r="488" s="240" customFormat="true" ht="24" hidden="false" customHeight="false" outlineLevel="6" collapsed="false">
      <c r="A488" s="232" t="n">
        <v>96</v>
      </c>
      <c r="B488" s="233" t="s">
        <v>350</v>
      </c>
      <c r="C488" s="233"/>
      <c r="D488" s="234" t="s">
        <v>351</v>
      </c>
      <c r="E488" s="234"/>
      <c r="F488" s="235" t="s">
        <v>344</v>
      </c>
      <c r="G488" s="236" t="n">
        <v>42.333432</v>
      </c>
      <c r="H488" s="237"/>
      <c r="I488" s="238" t="n">
        <f aca="false">G488*H488</f>
        <v>0</v>
      </c>
      <c r="J488" s="239" t="s">
        <v>326</v>
      </c>
    </row>
    <row r="489" s="174" customFormat="true" ht="6" hidden="false" customHeight="true" outlineLevel="7" collapsed="false">
      <c r="A489" s="241"/>
      <c r="B489" s="242"/>
      <c r="C489" s="242"/>
      <c r="D489" s="243"/>
      <c r="E489" s="243"/>
      <c r="F489" s="244"/>
      <c r="G489" s="245"/>
      <c r="H489" s="246"/>
      <c r="I489" s="247"/>
      <c r="J489" s="243"/>
    </row>
    <row r="490" s="254" customFormat="true" ht="11.25" hidden="false" customHeight="false" outlineLevel="7" collapsed="false">
      <c r="A490" s="248"/>
      <c r="B490" s="249" t="str">
        <f aca="false">IF(AND(B489&lt;&gt;"Výkaz výměr:",D489=""),"Výkaz výměr:","")</f>
        <v>Výkaz výměr:</v>
      </c>
      <c r="C490" s="249"/>
      <c r="D490" s="250" t="s">
        <v>661</v>
      </c>
      <c r="E490" s="250"/>
      <c r="F490" s="251"/>
      <c r="G490" s="252" t="n">
        <v>115.76</v>
      </c>
      <c r="H490" s="253"/>
      <c r="I490" s="253"/>
    </row>
    <row r="491" s="254" customFormat="true" ht="11.25" hidden="false" customHeight="false" outlineLevel="7" collapsed="false">
      <c r="A491" s="248"/>
      <c r="B491" s="249" t="str">
        <f aca="false">IF(AND(B490&lt;&gt;"Výkaz výměr:",D490=""),"Výkaz výměr:","")</f>
        <v/>
      </c>
      <c r="C491" s="249"/>
      <c r="D491" s="250" t="s">
        <v>662</v>
      </c>
      <c r="E491" s="250"/>
      <c r="F491" s="251"/>
      <c r="G491" s="252" t="n">
        <v>-73.426568</v>
      </c>
      <c r="H491" s="253"/>
      <c r="I491" s="253"/>
    </row>
    <row r="492" s="254" customFormat="true" ht="11.25" hidden="false" customHeight="false" outlineLevel="6" collapsed="false">
      <c r="A492" s="248"/>
      <c r="B492" s="249"/>
      <c r="C492" s="249"/>
      <c r="D492" s="250"/>
      <c r="E492" s="250"/>
      <c r="F492" s="251"/>
      <c r="G492" s="252"/>
      <c r="H492" s="253"/>
      <c r="I492" s="253"/>
    </row>
    <row r="493" s="261" customFormat="true" ht="12.75" hidden="false" customHeight="true" outlineLevel="5" collapsed="false">
      <c r="A493" s="255"/>
      <c r="B493" s="256"/>
      <c r="C493" s="256"/>
      <c r="D493" s="257"/>
      <c r="E493" s="257"/>
      <c r="F493" s="258"/>
      <c r="G493" s="259"/>
      <c r="H493" s="260"/>
      <c r="I493" s="260"/>
    </row>
    <row r="494" s="261" customFormat="true" ht="12.75" hidden="false" customHeight="true" outlineLevel="4" collapsed="false">
      <c r="A494" s="255"/>
      <c r="B494" s="256"/>
      <c r="C494" s="256"/>
      <c r="D494" s="262"/>
      <c r="E494" s="262"/>
      <c r="F494" s="256"/>
      <c r="G494" s="263"/>
      <c r="H494" s="260"/>
      <c r="I494" s="260"/>
    </row>
    <row r="495" s="215" customFormat="true" ht="16.5" hidden="false" customHeight="true" outlineLevel="3" collapsed="false">
      <c r="A495" s="208"/>
      <c r="B495" s="209"/>
      <c r="C495" s="209"/>
      <c r="D495" s="209" t="s">
        <v>663</v>
      </c>
      <c r="E495" s="210"/>
      <c r="F495" s="211"/>
      <c r="G495" s="212"/>
      <c r="H495" s="213"/>
      <c r="I495" s="214" t="n">
        <f aca="false">SUBTOTAL(9,I496:I558)</f>
        <v>0</v>
      </c>
    </row>
    <row r="496" s="223" customFormat="true" ht="16.5" hidden="false" customHeight="true" outlineLevel="4" collapsed="false">
      <c r="A496" s="216"/>
      <c r="B496" s="217"/>
      <c r="C496" s="217"/>
      <c r="D496" s="217" t="s">
        <v>397</v>
      </c>
      <c r="E496" s="218"/>
      <c r="F496" s="219"/>
      <c r="G496" s="220"/>
      <c r="H496" s="221"/>
      <c r="I496" s="222" t="n">
        <f aca="false">SUBTOTAL(9,I497:I516)</f>
        <v>0</v>
      </c>
    </row>
    <row r="497" s="231" customFormat="true" ht="16.5" hidden="false" customHeight="true" outlineLevel="5" collapsed="false">
      <c r="A497" s="224"/>
      <c r="B497" s="225"/>
      <c r="C497" s="225"/>
      <c r="D497" s="225" t="s">
        <v>664</v>
      </c>
      <c r="E497" s="226"/>
      <c r="F497" s="227"/>
      <c r="G497" s="228"/>
      <c r="H497" s="229"/>
      <c r="I497" s="230" t="n">
        <f aca="false">SUBTOTAL(9,I498:I506)</f>
        <v>0</v>
      </c>
    </row>
    <row r="498" s="240" customFormat="true" ht="24" hidden="false" customHeight="false" outlineLevel="6" collapsed="false">
      <c r="A498" s="232" t="n">
        <v>97</v>
      </c>
      <c r="B498" s="233" t="s">
        <v>665</v>
      </c>
      <c r="C498" s="233"/>
      <c r="D498" s="234" t="s">
        <v>666</v>
      </c>
      <c r="E498" s="234"/>
      <c r="F498" s="235" t="s">
        <v>344</v>
      </c>
      <c r="G498" s="236" t="n">
        <v>0.0236048</v>
      </c>
      <c r="H498" s="237"/>
      <c r="I498" s="238" t="n">
        <f aca="false">G498*H498</f>
        <v>0</v>
      </c>
      <c r="J498" s="239" t="s">
        <v>326</v>
      </c>
    </row>
    <row r="499" s="174" customFormat="true" ht="6" hidden="false" customHeight="true" outlineLevel="7" collapsed="false">
      <c r="A499" s="241"/>
      <c r="B499" s="242"/>
      <c r="C499" s="242"/>
      <c r="D499" s="243"/>
      <c r="E499" s="243"/>
      <c r="F499" s="244"/>
      <c r="G499" s="245"/>
      <c r="H499" s="246"/>
      <c r="I499" s="247"/>
      <c r="J499" s="243"/>
    </row>
    <row r="500" s="254" customFormat="true" ht="11.25" hidden="false" customHeight="false" outlineLevel="7" collapsed="false">
      <c r="A500" s="248"/>
      <c r="B500" s="249" t="str">
        <f aca="false">IF(AND(B499&lt;&gt;"Výkaz výměr:",D499=""),"Výkaz výměr:","")</f>
        <v>Výkaz výměr:</v>
      </c>
      <c r="C500" s="249"/>
      <c r="D500" s="250" t="s">
        <v>667</v>
      </c>
      <c r="E500" s="250"/>
      <c r="F500" s="251"/>
      <c r="G500" s="252" t="n">
        <v>0</v>
      </c>
      <c r="H500" s="253"/>
      <c r="I500" s="253"/>
    </row>
    <row r="501" s="254" customFormat="true" ht="11.25" hidden="false" customHeight="false" outlineLevel="7" collapsed="false">
      <c r="A501" s="248"/>
      <c r="B501" s="249" t="str">
        <f aca="false">IF(AND(B500&lt;&gt;"Výkaz výměr:",D500=""),"Výkaz výměr:","")</f>
        <v/>
      </c>
      <c r="C501" s="249"/>
      <c r="D501" s="250" t="s">
        <v>668</v>
      </c>
      <c r="E501" s="250"/>
      <c r="F501" s="251"/>
      <c r="G501" s="252" t="n">
        <v>0.0642</v>
      </c>
      <c r="H501" s="253"/>
      <c r="I501" s="253"/>
    </row>
    <row r="502" s="254" customFormat="true" ht="11.25" hidden="false" customHeight="false" outlineLevel="7" collapsed="false">
      <c r="A502" s="248"/>
      <c r="B502" s="249" t="str">
        <f aca="false">IF(AND(B501&lt;&gt;"Výkaz výměr:",D501=""),"Výkaz výměr:","")</f>
        <v/>
      </c>
      <c r="C502" s="249"/>
      <c r="D502" s="250" t="s">
        <v>669</v>
      </c>
      <c r="E502" s="250"/>
      <c r="F502" s="251"/>
      <c r="G502" s="252" t="n">
        <v>-0.0405952</v>
      </c>
      <c r="H502" s="253"/>
      <c r="I502" s="253"/>
    </row>
    <row r="503" s="240" customFormat="true" ht="24" hidden="false" customHeight="false" outlineLevel="6" collapsed="false">
      <c r="A503" s="232" t="n">
        <v>98</v>
      </c>
      <c r="B503" s="233" t="s">
        <v>670</v>
      </c>
      <c r="C503" s="233"/>
      <c r="D503" s="234" t="s">
        <v>671</v>
      </c>
      <c r="E503" s="234"/>
      <c r="F503" s="235" t="s">
        <v>344</v>
      </c>
      <c r="G503" s="236" t="n">
        <v>0.024</v>
      </c>
      <c r="H503" s="237"/>
      <c r="I503" s="238" t="n">
        <f aca="false">G503*H503</f>
        <v>0</v>
      </c>
      <c r="J503" s="239" t="s">
        <v>358</v>
      </c>
    </row>
    <row r="504" s="174" customFormat="true" ht="6" hidden="false" customHeight="true" outlineLevel="7" collapsed="false">
      <c r="A504" s="241"/>
      <c r="B504" s="242"/>
      <c r="C504" s="242"/>
      <c r="D504" s="243"/>
      <c r="E504" s="243"/>
      <c r="F504" s="244"/>
      <c r="G504" s="245"/>
      <c r="H504" s="246"/>
      <c r="I504" s="247"/>
      <c r="J504" s="243"/>
    </row>
    <row r="505" s="254" customFormat="true" ht="11.25" hidden="false" customHeight="false" outlineLevel="7" collapsed="false">
      <c r="A505" s="248"/>
      <c r="B505" s="249" t="str">
        <f aca="false">IF(AND(B504&lt;&gt;"Výkaz výměr:",D504=""),"Výkaz výměr:","")</f>
        <v>Výkaz výměr:</v>
      </c>
      <c r="C505" s="249"/>
      <c r="D505" s="250" t="s">
        <v>672</v>
      </c>
      <c r="E505" s="250"/>
      <c r="F505" s="251"/>
      <c r="G505" s="252" t="n">
        <v>0.024</v>
      </c>
      <c r="H505" s="253"/>
      <c r="I505" s="253"/>
    </row>
    <row r="506" s="254" customFormat="true" ht="11.25" hidden="false" customHeight="false" outlineLevel="6" collapsed="false">
      <c r="A506" s="248"/>
      <c r="B506" s="249"/>
      <c r="C506" s="249"/>
      <c r="D506" s="250"/>
      <c r="E506" s="250"/>
      <c r="F506" s="251"/>
      <c r="G506" s="252"/>
      <c r="H506" s="253"/>
      <c r="I506" s="253"/>
    </row>
    <row r="507" s="231" customFormat="true" ht="16.5" hidden="false" customHeight="true" outlineLevel="5" collapsed="false">
      <c r="A507" s="224"/>
      <c r="B507" s="225"/>
      <c r="C507" s="225"/>
      <c r="D507" s="225" t="s">
        <v>398</v>
      </c>
      <c r="E507" s="226"/>
      <c r="F507" s="227"/>
      <c r="G507" s="228"/>
      <c r="H507" s="229"/>
      <c r="I507" s="230" t="n">
        <f aca="false">SUBTOTAL(9,I508:I515)</f>
        <v>0</v>
      </c>
    </row>
    <row r="508" s="240" customFormat="true" ht="24" hidden="false" customHeight="false" outlineLevel="6" collapsed="false">
      <c r="A508" s="232" t="n">
        <v>99</v>
      </c>
      <c r="B508" s="233" t="s">
        <v>673</v>
      </c>
      <c r="C508" s="233"/>
      <c r="D508" s="234" t="s">
        <v>674</v>
      </c>
      <c r="E508" s="234"/>
      <c r="F508" s="235" t="s">
        <v>376</v>
      </c>
      <c r="G508" s="236" t="n">
        <v>1.42623</v>
      </c>
      <c r="H508" s="237"/>
      <c r="I508" s="238" t="n">
        <f aca="false">G508*H508</f>
        <v>0</v>
      </c>
      <c r="J508" s="239" t="s">
        <v>326</v>
      </c>
    </row>
    <row r="509" s="174" customFormat="true" ht="6" hidden="false" customHeight="true" outlineLevel="7" collapsed="false">
      <c r="A509" s="241"/>
      <c r="B509" s="242"/>
      <c r="C509" s="242"/>
      <c r="D509" s="243"/>
      <c r="E509" s="243"/>
      <c r="F509" s="244"/>
      <c r="G509" s="245"/>
      <c r="H509" s="246"/>
      <c r="I509" s="247"/>
      <c r="J509" s="243"/>
    </row>
    <row r="510" s="254" customFormat="true" ht="11.25" hidden="false" customHeight="false" outlineLevel="7" collapsed="false">
      <c r="A510" s="248"/>
      <c r="B510" s="249" t="str">
        <f aca="false">IF(AND(B509&lt;&gt;"Výkaz výměr:",D509=""),"Výkaz výměr:","")</f>
        <v>Výkaz výměr:</v>
      </c>
      <c r="C510" s="249"/>
      <c r="D510" s="250" t="s">
        <v>675</v>
      </c>
      <c r="E510" s="250"/>
      <c r="F510" s="251"/>
      <c r="G510" s="252" t="n">
        <v>1.6</v>
      </c>
      <c r="H510" s="253"/>
      <c r="I510" s="253"/>
    </row>
    <row r="511" s="254" customFormat="true" ht="11.25" hidden="false" customHeight="false" outlineLevel="7" collapsed="false">
      <c r="A511" s="248"/>
      <c r="B511" s="249" t="str">
        <f aca="false">IF(AND(B510&lt;&gt;"Výkaz výměr:",D510=""),"Výkaz výměr:","")</f>
        <v/>
      </c>
      <c r="C511" s="249"/>
      <c r="D511" s="250" t="s">
        <v>676</v>
      </c>
      <c r="E511" s="250"/>
      <c r="F511" s="251"/>
      <c r="G511" s="252" t="n">
        <v>1.4</v>
      </c>
      <c r="H511" s="253"/>
      <c r="I511" s="253"/>
    </row>
    <row r="512" s="254" customFormat="true" ht="11.25" hidden="false" customHeight="false" outlineLevel="7" collapsed="false">
      <c r="A512" s="248"/>
      <c r="B512" s="249" t="str">
        <f aca="false">IF(AND(B511&lt;&gt;"Výkaz výměr:",D511=""),"Výkaz výměr:","")</f>
        <v/>
      </c>
      <c r="C512" s="249"/>
      <c r="D512" s="250" t="s">
        <v>677</v>
      </c>
      <c r="E512" s="250"/>
      <c r="F512" s="251"/>
      <c r="G512" s="252" t="n">
        <v>0.9</v>
      </c>
      <c r="H512" s="253"/>
      <c r="I512" s="253"/>
    </row>
    <row r="513" s="254" customFormat="true" ht="11.25" hidden="false" customHeight="false" outlineLevel="7" collapsed="false">
      <c r="A513" s="248"/>
      <c r="B513" s="249" t="str">
        <f aca="false">IF(AND(B512&lt;&gt;"Výkaz výměr:",D512=""),"Výkaz výměr:","")</f>
        <v/>
      </c>
      <c r="C513" s="249"/>
      <c r="D513" s="250" t="s">
        <v>333</v>
      </c>
      <c r="E513" s="250"/>
      <c r="F513" s="251"/>
      <c r="G513" s="252" t="n">
        <v>3.9</v>
      </c>
      <c r="H513" s="253"/>
      <c r="I513" s="253"/>
    </row>
    <row r="514" s="254" customFormat="true" ht="11.25" hidden="false" customHeight="false" outlineLevel="7" collapsed="false">
      <c r="A514" s="248"/>
      <c r="B514" s="249" t="str">
        <f aca="false">IF(AND(B513&lt;&gt;"Výkaz výměr:",D513=""),"Výkaz výměr:","")</f>
        <v/>
      </c>
      <c r="C514" s="249"/>
      <c r="D514" s="250" t="s">
        <v>678</v>
      </c>
      <c r="E514" s="250"/>
      <c r="F514" s="251"/>
      <c r="G514" s="252" t="n">
        <v>-2.47377</v>
      </c>
      <c r="H514" s="253"/>
      <c r="I514" s="253"/>
    </row>
    <row r="515" s="254" customFormat="true" ht="11.25" hidden="false" customHeight="false" outlineLevel="6" collapsed="false">
      <c r="A515" s="248"/>
      <c r="B515" s="249"/>
      <c r="C515" s="249"/>
      <c r="D515" s="250"/>
      <c r="E515" s="250"/>
      <c r="F515" s="251"/>
      <c r="G515" s="252"/>
      <c r="H515" s="253"/>
      <c r="I515" s="253"/>
    </row>
    <row r="516" s="261" customFormat="true" ht="12.75" hidden="false" customHeight="true" outlineLevel="5" collapsed="false">
      <c r="A516" s="255"/>
      <c r="B516" s="256"/>
      <c r="C516" s="256"/>
      <c r="D516" s="257"/>
      <c r="E516" s="257"/>
      <c r="F516" s="258"/>
      <c r="G516" s="259"/>
      <c r="H516" s="260"/>
      <c r="I516" s="260"/>
    </row>
    <row r="517" s="223" customFormat="true" ht="16.5" hidden="false" customHeight="true" outlineLevel="4" collapsed="false">
      <c r="A517" s="216"/>
      <c r="B517" s="217"/>
      <c r="C517" s="217"/>
      <c r="D517" s="217" t="s">
        <v>679</v>
      </c>
      <c r="E517" s="218"/>
      <c r="F517" s="219"/>
      <c r="G517" s="220"/>
      <c r="H517" s="221"/>
      <c r="I517" s="222" t="n">
        <f aca="false">SUBTOTAL(9,I518:I546)</f>
        <v>0</v>
      </c>
    </row>
    <row r="518" s="231" customFormat="true" ht="16.5" hidden="false" customHeight="true" outlineLevel="5" collapsed="false">
      <c r="A518" s="224"/>
      <c r="B518" s="225"/>
      <c r="C518" s="225"/>
      <c r="D518" s="225" t="s">
        <v>680</v>
      </c>
      <c r="E518" s="226"/>
      <c r="F518" s="227"/>
      <c r="G518" s="228"/>
      <c r="H518" s="229"/>
      <c r="I518" s="230" t="n">
        <f aca="false">SUBTOTAL(9,I519:I545)</f>
        <v>0</v>
      </c>
    </row>
    <row r="519" s="240" customFormat="true" ht="12" hidden="false" customHeight="false" outlineLevel="6" collapsed="false">
      <c r="A519" s="232" t="n">
        <v>100</v>
      </c>
      <c r="B519" s="233" t="s">
        <v>681</v>
      </c>
      <c r="C519" s="233"/>
      <c r="D519" s="234" t="s">
        <v>682</v>
      </c>
      <c r="E519" s="234"/>
      <c r="F519" s="235" t="s">
        <v>325</v>
      </c>
      <c r="G519" s="236" t="n">
        <v>0.2457504</v>
      </c>
      <c r="H519" s="237"/>
      <c r="I519" s="238" t="n">
        <f aca="false">G519*H519</f>
        <v>0</v>
      </c>
      <c r="J519" s="239" t="s">
        <v>358</v>
      </c>
    </row>
    <row r="520" s="174" customFormat="true" ht="6" hidden="false" customHeight="true" outlineLevel="7" collapsed="false">
      <c r="A520" s="241"/>
      <c r="B520" s="242"/>
      <c r="C520" s="242"/>
      <c r="D520" s="243"/>
      <c r="E520" s="243"/>
      <c r="F520" s="244"/>
      <c r="G520" s="245"/>
      <c r="H520" s="246"/>
      <c r="I520" s="247"/>
      <c r="J520" s="243"/>
    </row>
    <row r="521" s="254" customFormat="true" ht="11.25" hidden="false" customHeight="false" outlineLevel="7" collapsed="false">
      <c r="A521" s="248"/>
      <c r="B521" s="249" t="str">
        <f aca="false">IF(AND(B520&lt;&gt;"Výkaz výměr:",D520=""),"Výkaz výměr:","")</f>
        <v>Výkaz výměr:</v>
      </c>
      <c r="C521" s="249"/>
      <c r="D521" s="250" t="s">
        <v>683</v>
      </c>
      <c r="E521" s="250"/>
      <c r="F521" s="251"/>
      <c r="G521" s="252" t="n">
        <v>0.672</v>
      </c>
      <c r="H521" s="253"/>
      <c r="I521" s="253"/>
    </row>
    <row r="522" s="254" customFormat="true" ht="11.25" hidden="false" customHeight="false" outlineLevel="7" collapsed="false">
      <c r="A522" s="248"/>
      <c r="B522" s="249" t="str">
        <f aca="false">IF(AND(B521&lt;&gt;"Výkaz výměr:",D521=""),"Výkaz výměr:","")</f>
        <v/>
      </c>
      <c r="C522" s="249"/>
      <c r="D522" s="250" t="s">
        <v>684</v>
      </c>
      <c r="E522" s="250"/>
      <c r="F522" s="251"/>
      <c r="G522" s="252" t="n">
        <v>-0.4262496</v>
      </c>
      <c r="H522" s="253"/>
      <c r="I522" s="253"/>
    </row>
    <row r="523" s="240" customFormat="true" ht="12" hidden="false" customHeight="false" outlineLevel="6" collapsed="false">
      <c r="A523" s="232" t="n">
        <v>101</v>
      </c>
      <c r="B523" s="233" t="s">
        <v>685</v>
      </c>
      <c r="C523" s="233"/>
      <c r="D523" s="234" t="s">
        <v>686</v>
      </c>
      <c r="E523" s="234"/>
      <c r="F523" s="235" t="s">
        <v>376</v>
      </c>
      <c r="G523" s="236" t="n">
        <v>1.843128</v>
      </c>
      <c r="H523" s="237"/>
      <c r="I523" s="238" t="n">
        <f aca="false">G523*H523</f>
        <v>0</v>
      </c>
      <c r="J523" s="239" t="s">
        <v>326</v>
      </c>
    </row>
    <row r="524" s="174" customFormat="true" ht="6" hidden="false" customHeight="true" outlineLevel="7" collapsed="false">
      <c r="A524" s="241"/>
      <c r="B524" s="242"/>
      <c r="C524" s="242"/>
      <c r="D524" s="243"/>
      <c r="E524" s="243"/>
      <c r="F524" s="244"/>
      <c r="G524" s="245"/>
      <c r="H524" s="246"/>
      <c r="I524" s="247"/>
      <c r="J524" s="243"/>
    </row>
    <row r="525" s="254" customFormat="true" ht="11.25" hidden="false" customHeight="false" outlineLevel="7" collapsed="false">
      <c r="A525" s="248"/>
      <c r="B525" s="249" t="str">
        <f aca="false">IF(AND(B524&lt;&gt;"Výkaz výměr:",D524=""),"Výkaz výměr:","")</f>
        <v>Výkaz výměr:</v>
      </c>
      <c r="C525" s="249"/>
      <c r="D525" s="250" t="s">
        <v>687</v>
      </c>
      <c r="E525" s="250"/>
      <c r="F525" s="251"/>
      <c r="G525" s="252" t="n">
        <v>2.04</v>
      </c>
      <c r="H525" s="253"/>
      <c r="I525" s="253"/>
    </row>
    <row r="526" s="254" customFormat="true" ht="11.25" hidden="false" customHeight="false" outlineLevel="7" collapsed="false">
      <c r="A526" s="248"/>
      <c r="B526" s="249" t="str">
        <f aca="false">IF(AND(B525&lt;&gt;"Výkaz výměr:",D525=""),"Výkaz výměr:","")</f>
        <v/>
      </c>
      <c r="C526" s="249"/>
      <c r="D526" s="250" t="s">
        <v>688</v>
      </c>
      <c r="E526" s="250"/>
      <c r="F526" s="251"/>
      <c r="G526" s="252" t="n">
        <v>1.8</v>
      </c>
      <c r="H526" s="253"/>
      <c r="I526" s="253"/>
    </row>
    <row r="527" s="254" customFormat="true" ht="11.25" hidden="false" customHeight="false" outlineLevel="7" collapsed="false">
      <c r="A527" s="248"/>
      <c r="B527" s="249" t="str">
        <f aca="false">IF(AND(B526&lt;&gt;"Výkaz výměr:",D526=""),"Výkaz výměr:","")</f>
        <v/>
      </c>
      <c r="C527" s="249"/>
      <c r="D527" s="250" t="s">
        <v>689</v>
      </c>
      <c r="E527" s="250"/>
      <c r="F527" s="251"/>
      <c r="G527" s="252" t="n">
        <v>1.2</v>
      </c>
      <c r="H527" s="253"/>
      <c r="I527" s="253"/>
    </row>
    <row r="528" s="254" customFormat="true" ht="11.25" hidden="false" customHeight="false" outlineLevel="7" collapsed="false">
      <c r="A528" s="248"/>
      <c r="B528" s="249" t="str">
        <f aca="false">IF(AND(B527&lt;&gt;"Výkaz výměr:",D527=""),"Výkaz výměr:","")</f>
        <v/>
      </c>
      <c r="C528" s="249"/>
      <c r="D528" s="250" t="s">
        <v>333</v>
      </c>
      <c r="E528" s="250"/>
      <c r="F528" s="251"/>
      <c r="G528" s="252" t="n">
        <v>5.04</v>
      </c>
      <c r="H528" s="253"/>
      <c r="I528" s="253"/>
    </row>
    <row r="529" s="254" customFormat="true" ht="11.25" hidden="false" customHeight="false" outlineLevel="7" collapsed="false">
      <c r="A529" s="248"/>
      <c r="B529" s="249" t="str">
        <f aca="false">IF(AND(B528&lt;&gt;"Výkaz výměr:",D528=""),"Výkaz výměr:","")</f>
        <v/>
      </c>
      <c r="C529" s="249"/>
      <c r="D529" s="250" t="s">
        <v>690</v>
      </c>
      <c r="E529" s="250"/>
      <c r="F529" s="251"/>
      <c r="G529" s="252" t="n">
        <v>-3.196872</v>
      </c>
      <c r="H529" s="253"/>
      <c r="I529" s="253"/>
    </row>
    <row r="530" s="240" customFormat="true" ht="12" hidden="false" customHeight="false" outlineLevel="6" collapsed="false">
      <c r="A530" s="232" t="n">
        <v>102</v>
      </c>
      <c r="B530" s="233" t="s">
        <v>691</v>
      </c>
      <c r="C530" s="233"/>
      <c r="D530" s="234" t="s">
        <v>692</v>
      </c>
      <c r="E530" s="234"/>
      <c r="F530" s="235" t="s">
        <v>376</v>
      </c>
      <c r="G530" s="236" t="n">
        <v>1.843128</v>
      </c>
      <c r="H530" s="237"/>
      <c r="I530" s="238" t="n">
        <f aca="false">G530*H530</f>
        <v>0</v>
      </c>
      <c r="J530" s="239" t="s">
        <v>326</v>
      </c>
    </row>
    <row r="531" s="174" customFormat="true" ht="6" hidden="false" customHeight="true" outlineLevel="7" collapsed="false">
      <c r="A531" s="241"/>
      <c r="B531" s="242"/>
      <c r="C531" s="242"/>
      <c r="D531" s="243"/>
      <c r="E531" s="243"/>
      <c r="F531" s="244"/>
      <c r="G531" s="245"/>
      <c r="H531" s="246"/>
      <c r="I531" s="247"/>
      <c r="J531" s="243"/>
    </row>
    <row r="532" s="254" customFormat="true" ht="11.25" hidden="false" customHeight="false" outlineLevel="7" collapsed="false">
      <c r="A532" s="248"/>
      <c r="B532" s="249" t="str">
        <f aca="false">IF(AND(B531&lt;&gt;"Výkaz výměr:",D531=""),"Výkaz výměr:","")</f>
        <v>Výkaz výměr:</v>
      </c>
      <c r="C532" s="249"/>
      <c r="D532" s="250" t="s">
        <v>693</v>
      </c>
      <c r="E532" s="250"/>
      <c r="F532" s="251"/>
      <c r="G532" s="252" t="n">
        <v>5.04</v>
      </c>
      <c r="H532" s="253"/>
      <c r="I532" s="253"/>
    </row>
    <row r="533" s="254" customFormat="true" ht="11.25" hidden="false" customHeight="false" outlineLevel="7" collapsed="false">
      <c r="A533" s="248"/>
      <c r="B533" s="249" t="str">
        <f aca="false">IF(AND(B532&lt;&gt;"Výkaz výměr:",D532=""),"Výkaz výměr:","")</f>
        <v/>
      </c>
      <c r="C533" s="249"/>
      <c r="D533" s="250" t="s">
        <v>690</v>
      </c>
      <c r="E533" s="250"/>
      <c r="F533" s="251"/>
      <c r="G533" s="252" t="n">
        <v>-3.196872</v>
      </c>
      <c r="H533" s="253"/>
      <c r="I533" s="253"/>
    </row>
    <row r="534" s="240" customFormat="true" ht="12" hidden="false" customHeight="false" outlineLevel="6" collapsed="false">
      <c r="A534" s="232" t="n">
        <v>103</v>
      </c>
      <c r="B534" s="233" t="s">
        <v>694</v>
      </c>
      <c r="C534" s="233"/>
      <c r="D534" s="234" t="s">
        <v>695</v>
      </c>
      <c r="E534" s="234"/>
      <c r="F534" s="235" t="s">
        <v>376</v>
      </c>
      <c r="G534" s="236" t="n">
        <v>1.228752</v>
      </c>
      <c r="H534" s="237"/>
      <c r="I534" s="238" t="n">
        <f aca="false">G534*H534</f>
        <v>0</v>
      </c>
      <c r="J534" s="239" t="s">
        <v>326</v>
      </c>
    </row>
    <row r="535" s="174" customFormat="true" ht="6" hidden="false" customHeight="true" outlineLevel="7" collapsed="false">
      <c r="A535" s="241"/>
      <c r="B535" s="242"/>
      <c r="C535" s="242"/>
      <c r="D535" s="243"/>
      <c r="E535" s="243"/>
      <c r="F535" s="244"/>
      <c r="G535" s="245"/>
      <c r="H535" s="246"/>
      <c r="I535" s="247"/>
      <c r="J535" s="243"/>
    </row>
    <row r="536" s="254" customFormat="true" ht="11.25" hidden="false" customHeight="false" outlineLevel="7" collapsed="false">
      <c r="A536" s="248"/>
      <c r="B536" s="249" t="str">
        <f aca="false">IF(AND(B535&lt;&gt;"Výkaz výměr:",D535=""),"Výkaz výměr:","")</f>
        <v>Výkaz výměr:</v>
      </c>
      <c r="C536" s="249"/>
      <c r="D536" s="250" t="s">
        <v>696</v>
      </c>
      <c r="E536" s="250"/>
      <c r="F536" s="251"/>
      <c r="G536" s="252" t="n">
        <v>1.36</v>
      </c>
      <c r="H536" s="253"/>
      <c r="I536" s="253"/>
    </row>
    <row r="537" s="254" customFormat="true" ht="11.25" hidden="false" customHeight="false" outlineLevel="7" collapsed="false">
      <c r="A537" s="248"/>
      <c r="B537" s="249" t="str">
        <f aca="false">IF(AND(B536&lt;&gt;"Výkaz výměr:",D536=""),"Výkaz výměr:","")</f>
        <v/>
      </c>
      <c r="C537" s="249"/>
      <c r="D537" s="250" t="s">
        <v>697</v>
      </c>
      <c r="E537" s="250"/>
      <c r="F537" s="251"/>
      <c r="G537" s="252" t="n">
        <v>1.2</v>
      </c>
      <c r="H537" s="253"/>
      <c r="I537" s="253"/>
    </row>
    <row r="538" s="254" customFormat="true" ht="11.25" hidden="false" customHeight="false" outlineLevel="7" collapsed="false">
      <c r="A538" s="248"/>
      <c r="B538" s="249" t="str">
        <f aca="false">IF(AND(B537&lt;&gt;"Výkaz výměr:",D537=""),"Výkaz výměr:","")</f>
        <v/>
      </c>
      <c r="C538" s="249"/>
      <c r="D538" s="250" t="s">
        <v>698</v>
      </c>
      <c r="E538" s="250"/>
      <c r="F538" s="251"/>
      <c r="G538" s="252" t="n">
        <v>0.8</v>
      </c>
      <c r="H538" s="253"/>
      <c r="I538" s="253"/>
    </row>
    <row r="539" s="254" customFormat="true" ht="11.25" hidden="false" customHeight="false" outlineLevel="7" collapsed="false">
      <c r="A539" s="248"/>
      <c r="B539" s="249" t="str">
        <f aca="false">IF(AND(B538&lt;&gt;"Výkaz výměr:",D538=""),"Výkaz výměr:","")</f>
        <v/>
      </c>
      <c r="C539" s="249"/>
      <c r="D539" s="250" t="s">
        <v>333</v>
      </c>
      <c r="E539" s="250"/>
      <c r="F539" s="251"/>
      <c r="G539" s="252" t="n">
        <v>3.36</v>
      </c>
      <c r="H539" s="253"/>
      <c r="I539" s="253"/>
    </row>
    <row r="540" s="254" customFormat="true" ht="11.25" hidden="false" customHeight="false" outlineLevel="7" collapsed="false">
      <c r="A540" s="248"/>
      <c r="B540" s="249" t="str">
        <f aca="false">IF(AND(B539&lt;&gt;"Výkaz výměr:",D539=""),"Výkaz výměr:","")</f>
        <v/>
      </c>
      <c r="C540" s="249"/>
      <c r="D540" s="250" t="s">
        <v>699</v>
      </c>
      <c r="E540" s="250"/>
      <c r="F540" s="251"/>
      <c r="G540" s="252" t="n">
        <v>-2.131248</v>
      </c>
      <c r="H540" s="253"/>
      <c r="I540" s="253"/>
    </row>
    <row r="541" s="240" customFormat="true" ht="24" hidden="false" customHeight="false" outlineLevel="6" collapsed="false">
      <c r="A541" s="232" t="n">
        <v>104</v>
      </c>
      <c r="B541" s="233" t="s">
        <v>700</v>
      </c>
      <c r="C541" s="233"/>
      <c r="D541" s="234" t="s">
        <v>701</v>
      </c>
      <c r="E541" s="234"/>
      <c r="F541" s="235" t="s">
        <v>376</v>
      </c>
      <c r="G541" s="236" t="n">
        <v>1.228752</v>
      </c>
      <c r="H541" s="237"/>
      <c r="I541" s="238" t="n">
        <f aca="false">G541*H541</f>
        <v>0</v>
      </c>
      <c r="J541" s="239" t="s">
        <v>326</v>
      </c>
    </row>
    <row r="542" s="174" customFormat="true" ht="6" hidden="false" customHeight="true" outlineLevel="7" collapsed="false">
      <c r="A542" s="241"/>
      <c r="B542" s="242"/>
      <c r="C542" s="242"/>
      <c r="D542" s="243"/>
      <c r="E542" s="243"/>
      <c r="F542" s="244"/>
      <c r="G542" s="245"/>
      <c r="H542" s="246"/>
      <c r="I542" s="247"/>
      <c r="J542" s="243"/>
    </row>
    <row r="543" s="254" customFormat="true" ht="11.25" hidden="false" customHeight="false" outlineLevel="7" collapsed="false">
      <c r="A543" s="248"/>
      <c r="B543" s="249" t="str">
        <f aca="false">IF(AND(B542&lt;&gt;"Výkaz výměr:",D542=""),"Výkaz výměr:","")</f>
        <v>Výkaz výměr:</v>
      </c>
      <c r="C543" s="249"/>
      <c r="D543" s="250" t="s">
        <v>702</v>
      </c>
      <c r="E543" s="250"/>
      <c r="F543" s="251"/>
      <c r="G543" s="252" t="n">
        <v>3.36</v>
      </c>
      <c r="H543" s="253"/>
      <c r="I543" s="253"/>
    </row>
    <row r="544" s="254" customFormat="true" ht="11.25" hidden="false" customHeight="false" outlineLevel="7" collapsed="false">
      <c r="A544" s="248"/>
      <c r="B544" s="249" t="str">
        <f aca="false">IF(AND(B543&lt;&gt;"Výkaz výměr:",D543=""),"Výkaz výměr:","")</f>
        <v/>
      </c>
      <c r="C544" s="249"/>
      <c r="D544" s="250" t="s">
        <v>699</v>
      </c>
      <c r="E544" s="250"/>
      <c r="F544" s="251"/>
      <c r="G544" s="252" t="n">
        <v>-2.131248</v>
      </c>
      <c r="H544" s="253"/>
      <c r="I544" s="253"/>
    </row>
    <row r="545" s="254" customFormat="true" ht="11.25" hidden="false" customHeight="false" outlineLevel="6" collapsed="false">
      <c r="A545" s="248"/>
      <c r="B545" s="249"/>
      <c r="C545" s="249"/>
      <c r="D545" s="250"/>
      <c r="E545" s="250"/>
      <c r="F545" s="251"/>
      <c r="G545" s="252"/>
      <c r="H545" s="253"/>
      <c r="I545" s="253"/>
    </row>
    <row r="546" s="261" customFormat="true" ht="12.75" hidden="false" customHeight="true" outlineLevel="5" collapsed="false">
      <c r="A546" s="255"/>
      <c r="B546" s="256"/>
      <c r="C546" s="256"/>
      <c r="D546" s="257"/>
      <c r="E546" s="257"/>
      <c r="F546" s="258"/>
      <c r="G546" s="259"/>
      <c r="H546" s="260"/>
      <c r="I546" s="260"/>
    </row>
    <row r="547" s="223" customFormat="true" ht="16.5" hidden="false" customHeight="true" outlineLevel="4" collapsed="false">
      <c r="A547" s="216"/>
      <c r="B547" s="217"/>
      <c r="C547" s="217"/>
      <c r="D547" s="217" t="s">
        <v>305</v>
      </c>
      <c r="E547" s="218"/>
      <c r="F547" s="219"/>
      <c r="G547" s="220"/>
      <c r="H547" s="221"/>
      <c r="I547" s="222" t="n">
        <f aca="false">SUBTOTAL(9,I548:I557)</f>
        <v>0</v>
      </c>
    </row>
    <row r="548" s="231" customFormat="true" ht="16.5" hidden="false" customHeight="true" outlineLevel="5" collapsed="false">
      <c r="A548" s="224"/>
      <c r="B548" s="225"/>
      <c r="C548" s="225"/>
      <c r="D548" s="225" t="s">
        <v>306</v>
      </c>
      <c r="E548" s="226"/>
      <c r="F548" s="227"/>
      <c r="G548" s="228"/>
      <c r="H548" s="229"/>
      <c r="I548" s="230" t="n">
        <f aca="false">SUBTOTAL(9,I549:I556)</f>
        <v>0</v>
      </c>
    </row>
    <row r="549" s="240" customFormat="true" ht="24" hidden="false" customHeight="false" outlineLevel="6" collapsed="false">
      <c r="A549" s="232" t="n">
        <v>105</v>
      </c>
      <c r="B549" s="233" t="s">
        <v>703</v>
      </c>
      <c r="C549" s="233"/>
      <c r="D549" s="234" t="s">
        <v>704</v>
      </c>
      <c r="E549" s="234"/>
      <c r="F549" s="235" t="s">
        <v>325</v>
      </c>
      <c r="G549" s="236" t="n">
        <v>0.2457504</v>
      </c>
      <c r="H549" s="237"/>
      <c r="I549" s="238" t="n">
        <f aca="false">G549*H549</f>
        <v>0</v>
      </c>
      <c r="J549" s="239" t="s">
        <v>358</v>
      </c>
    </row>
    <row r="550" s="174" customFormat="true" ht="6" hidden="false" customHeight="true" outlineLevel="7" collapsed="false">
      <c r="A550" s="241"/>
      <c r="B550" s="242"/>
      <c r="C550" s="242"/>
      <c r="D550" s="243"/>
      <c r="E550" s="243"/>
      <c r="F550" s="244"/>
      <c r="G550" s="245"/>
      <c r="H550" s="246"/>
      <c r="I550" s="247"/>
      <c r="J550" s="243"/>
    </row>
    <row r="551" s="254" customFormat="true" ht="11.25" hidden="false" customHeight="false" outlineLevel="7" collapsed="false">
      <c r="A551" s="248"/>
      <c r="B551" s="249" t="str">
        <f aca="false">IF(AND(B550&lt;&gt;"Výkaz výměr:",D550=""),"Výkaz výměr:","")</f>
        <v>Výkaz výměr:</v>
      </c>
      <c r="C551" s="249"/>
      <c r="D551" s="250" t="s">
        <v>705</v>
      </c>
      <c r="E551" s="250"/>
      <c r="F551" s="251"/>
      <c r="G551" s="252" t="n">
        <v>0.272</v>
      </c>
      <c r="H551" s="253"/>
      <c r="I551" s="253"/>
    </row>
    <row r="552" s="254" customFormat="true" ht="11.25" hidden="false" customHeight="false" outlineLevel="7" collapsed="false">
      <c r="A552" s="248"/>
      <c r="B552" s="249" t="str">
        <f aca="false">IF(AND(B551&lt;&gt;"Výkaz výměr:",D551=""),"Výkaz výměr:","")</f>
        <v/>
      </c>
      <c r="C552" s="249"/>
      <c r="D552" s="250" t="s">
        <v>706</v>
      </c>
      <c r="E552" s="250"/>
      <c r="F552" s="251"/>
      <c r="G552" s="252" t="n">
        <v>0.24</v>
      </c>
      <c r="H552" s="253"/>
      <c r="I552" s="253"/>
    </row>
    <row r="553" s="254" customFormat="true" ht="11.25" hidden="false" customHeight="false" outlineLevel="7" collapsed="false">
      <c r="A553" s="248"/>
      <c r="B553" s="249" t="str">
        <f aca="false">IF(AND(B552&lt;&gt;"Výkaz výměr:",D552=""),"Výkaz výměr:","")</f>
        <v/>
      </c>
      <c r="C553" s="249"/>
      <c r="D553" s="250" t="s">
        <v>707</v>
      </c>
      <c r="E553" s="250"/>
      <c r="F553" s="251"/>
      <c r="G553" s="252" t="n">
        <v>0.16</v>
      </c>
      <c r="H553" s="253"/>
      <c r="I553" s="253"/>
    </row>
    <row r="554" s="254" customFormat="true" ht="11.25" hidden="false" customHeight="false" outlineLevel="7" collapsed="false">
      <c r="A554" s="248"/>
      <c r="B554" s="249" t="str">
        <f aca="false">IF(AND(B553&lt;&gt;"Výkaz výměr:",D553=""),"Výkaz výměr:","")</f>
        <v/>
      </c>
      <c r="C554" s="249"/>
      <c r="D554" s="250" t="s">
        <v>333</v>
      </c>
      <c r="E554" s="250"/>
      <c r="F554" s="251"/>
      <c r="G554" s="252" t="n">
        <v>0.672</v>
      </c>
      <c r="H554" s="253"/>
      <c r="I554" s="253"/>
    </row>
    <row r="555" s="254" customFormat="true" ht="11.25" hidden="false" customHeight="false" outlineLevel="7" collapsed="false">
      <c r="A555" s="248"/>
      <c r="B555" s="249" t="str">
        <f aca="false">IF(AND(B554&lt;&gt;"Výkaz výměr:",D554=""),"Výkaz výměr:","")</f>
        <v/>
      </c>
      <c r="C555" s="249"/>
      <c r="D555" s="250" t="s">
        <v>684</v>
      </c>
      <c r="E555" s="250"/>
      <c r="F555" s="251"/>
      <c r="G555" s="252" t="n">
        <v>-0.4262496</v>
      </c>
      <c r="H555" s="253"/>
      <c r="I555" s="253"/>
    </row>
    <row r="556" s="254" customFormat="true" ht="11.25" hidden="false" customHeight="false" outlineLevel="6" collapsed="false">
      <c r="A556" s="248"/>
      <c r="B556" s="249"/>
      <c r="C556" s="249"/>
      <c r="D556" s="250"/>
      <c r="E556" s="250"/>
      <c r="F556" s="251"/>
      <c r="G556" s="252"/>
      <c r="H556" s="253"/>
      <c r="I556" s="253"/>
    </row>
    <row r="557" s="261" customFormat="true" ht="12.75" hidden="false" customHeight="true" outlineLevel="5" collapsed="false">
      <c r="A557" s="255"/>
      <c r="B557" s="256"/>
      <c r="C557" s="256"/>
      <c r="D557" s="257"/>
      <c r="E557" s="257"/>
      <c r="F557" s="258"/>
      <c r="G557" s="259"/>
      <c r="H557" s="260"/>
      <c r="I557" s="260"/>
    </row>
    <row r="558" s="261" customFormat="true" ht="12.75" hidden="false" customHeight="true" outlineLevel="4" collapsed="false">
      <c r="A558" s="255"/>
      <c r="B558" s="256"/>
      <c r="C558" s="256"/>
      <c r="D558" s="262"/>
      <c r="E558" s="262"/>
      <c r="F558" s="256"/>
      <c r="G558" s="263"/>
      <c r="H558" s="260"/>
      <c r="I558" s="260"/>
    </row>
    <row r="559" s="215" customFormat="true" ht="16.5" hidden="false" customHeight="true" outlineLevel="3" collapsed="false">
      <c r="A559" s="208"/>
      <c r="B559" s="209"/>
      <c r="C559" s="209"/>
      <c r="D559" s="209" t="s">
        <v>708</v>
      </c>
      <c r="E559" s="210"/>
      <c r="F559" s="211"/>
      <c r="G559" s="212"/>
      <c r="H559" s="213"/>
      <c r="I559" s="214" t="n">
        <f aca="false">SUBTOTAL(9,I560:I580)</f>
        <v>0</v>
      </c>
    </row>
    <row r="560" s="223" customFormat="true" ht="16.5" hidden="false" customHeight="true" outlineLevel="4" collapsed="false">
      <c r="A560" s="216"/>
      <c r="B560" s="217"/>
      <c r="C560" s="217"/>
      <c r="D560" s="217" t="s">
        <v>305</v>
      </c>
      <c r="E560" s="218"/>
      <c r="F560" s="219"/>
      <c r="G560" s="220"/>
      <c r="H560" s="221"/>
      <c r="I560" s="222" t="n">
        <f aca="false">SUBTOTAL(9,I561:I567)</f>
        <v>0</v>
      </c>
    </row>
    <row r="561" s="231" customFormat="true" ht="16.5" hidden="false" customHeight="true" outlineLevel="5" collapsed="false">
      <c r="A561" s="224"/>
      <c r="B561" s="225"/>
      <c r="C561" s="225"/>
      <c r="D561" s="225" t="s">
        <v>709</v>
      </c>
      <c r="E561" s="226"/>
      <c r="F561" s="227"/>
      <c r="G561" s="228"/>
      <c r="H561" s="229"/>
      <c r="I561" s="230" t="n">
        <f aca="false">SUBTOTAL(9,I562:I566)</f>
        <v>0</v>
      </c>
    </row>
    <row r="562" s="240" customFormat="true" ht="12" hidden="false" customHeight="false" outlineLevel="6" collapsed="false">
      <c r="A562" s="232" t="n">
        <v>106</v>
      </c>
      <c r="B562" s="233" t="s">
        <v>710</v>
      </c>
      <c r="C562" s="233"/>
      <c r="D562" s="234" t="s">
        <v>711</v>
      </c>
      <c r="E562" s="234"/>
      <c r="F562" s="235" t="s">
        <v>319</v>
      </c>
      <c r="G562" s="236" t="n">
        <v>5</v>
      </c>
      <c r="H562" s="237"/>
      <c r="I562" s="238" t="n">
        <f aca="false">G562*H562</f>
        <v>0</v>
      </c>
      <c r="J562" s="239" t="s">
        <v>358</v>
      </c>
    </row>
    <row r="563" s="174" customFormat="true" ht="6" hidden="false" customHeight="true" outlineLevel="7" collapsed="false">
      <c r="A563" s="241"/>
      <c r="B563" s="242"/>
      <c r="C563" s="242"/>
      <c r="D563" s="243"/>
      <c r="E563" s="243"/>
      <c r="F563" s="244"/>
      <c r="G563" s="245"/>
      <c r="H563" s="246"/>
      <c r="I563" s="247"/>
      <c r="J563" s="243"/>
    </row>
    <row r="564" s="254" customFormat="true" ht="11.25" hidden="false" customHeight="false" outlineLevel="7" collapsed="false">
      <c r="A564" s="248"/>
      <c r="B564" s="249" t="str">
        <f aca="false">IF(AND(B563&lt;&gt;"Výkaz výměr:",D563=""),"Výkaz výměr:","")</f>
        <v>Výkaz výměr:</v>
      </c>
      <c r="C564" s="249"/>
      <c r="D564" s="250" t="s">
        <v>712</v>
      </c>
      <c r="E564" s="250"/>
      <c r="F564" s="251"/>
      <c r="G564" s="252" t="n">
        <v>13</v>
      </c>
      <c r="H564" s="253"/>
      <c r="I564" s="253"/>
    </row>
    <row r="565" s="254" customFormat="true" ht="11.25" hidden="false" customHeight="false" outlineLevel="7" collapsed="false">
      <c r="A565" s="248"/>
      <c r="B565" s="249" t="str">
        <f aca="false">IF(AND(B564&lt;&gt;"Výkaz výměr:",D564=""),"Výkaz výměr:","")</f>
        <v/>
      </c>
      <c r="C565" s="249"/>
      <c r="D565" s="250" t="s">
        <v>713</v>
      </c>
      <c r="E565" s="250"/>
      <c r="F565" s="251"/>
      <c r="G565" s="252" t="n">
        <v>-8</v>
      </c>
      <c r="H565" s="253"/>
      <c r="I565" s="253"/>
    </row>
    <row r="566" s="254" customFormat="true" ht="11.25" hidden="false" customHeight="false" outlineLevel="6" collapsed="false">
      <c r="A566" s="248"/>
      <c r="B566" s="249"/>
      <c r="C566" s="249"/>
      <c r="D566" s="250"/>
      <c r="E566" s="250"/>
      <c r="F566" s="251"/>
      <c r="G566" s="252"/>
      <c r="H566" s="253"/>
      <c r="I566" s="253"/>
    </row>
    <row r="567" s="261" customFormat="true" ht="12.75" hidden="false" customHeight="true" outlineLevel="5" collapsed="false">
      <c r="A567" s="255"/>
      <c r="B567" s="256"/>
      <c r="C567" s="256"/>
      <c r="D567" s="257"/>
      <c r="E567" s="257"/>
      <c r="F567" s="258"/>
      <c r="G567" s="259"/>
      <c r="H567" s="260"/>
      <c r="I567" s="260"/>
    </row>
    <row r="568" s="223" customFormat="true" ht="16.5" hidden="false" customHeight="true" outlineLevel="4" collapsed="false">
      <c r="A568" s="216"/>
      <c r="B568" s="217"/>
      <c r="C568" s="217"/>
      <c r="D568" s="217" t="s">
        <v>714</v>
      </c>
      <c r="E568" s="218"/>
      <c r="F568" s="219"/>
      <c r="G568" s="220"/>
      <c r="H568" s="221"/>
      <c r="I568" s="222" t="n">
        <f aca="false">SUBTOTAL(9,I569:I579)</f>
        <v>0</v>
      </c>
    </row>
    <row r="569" s="231" customFormat="true" ht="16.5" hidden="false" customHeight="true" outlineLevel="5" collapsed="false">
      <c r="A569" s="224"/>
      <c r="B569" s="225"/>
      <c r="C569" s="225"/>
      <c r="D569" s="225" t="s">
        <v>714</v>
      </c>
      <c r="E569" s="226"/>
      <c r="F569" s="227"/>
      <c r="G569" s="228"/>
      <c r="H569" s="229"/>
      <c r="I569" s="230" t="n">
        <f aca="false">SUBTOTAL(9,I570:I578)</f>
        <v>0</v>
      </c>
    </row>
    <row r="570" s="240" customFormat="true" ht="24" hidden="false" customHeight="false" outlineLevel="6" collapsed="false">
      <c r="A570" s="232" t="n">
        <v>107</v>
      </c>
      <c r="B570" s="233" t="s">
        <v>715</v>
      </c>
      <c r="C570" s="233"/>
      <c r="D570" s="234" t="s">
        <v>716</v>
      </c>
      <c r="E570" s="234"/>
      <c r="F570" s="235" t="s">
        <v>344</v>
      </c>
      <c r="G570" s="236" t="n">
        <v>0.7733898</v>
      </c>
      <c r="H570" s="237"/>
      <c r="I570" s="238" t="n">
        <f aca="false">G570*H570</f>
        <v>0</v>
      </c>
      <c r="J570" s="239" t="s">
        <v>310</v>
      </c>
    </row>
    <row r="571" s="174" customFormat="true" ht="6" hidden="false" customHeight="true" outlineLevel="7" collapsed="false">
      <c r="A571" s="241"/>
      <c r="B571" s="242"/>
      <c r="C571" s="242"/>
      <c r="D571" s="243"/>
      <c r="E571" s="243"/>
      <c r="F571" s="244"/>
      <c r="G571" s="245"/>
      <c r="H571" s="246"/>
      <c r="I571" s="247"/>
      <c r="J571" s="243"/>
    </row>
    <row r="572" s="254" customFormat="true" ht="11.25" hidden="false" customHeight="false" outlineLevel="7" collapsed="false">
      <c r="A572" s="248"/>
      <c r="B572" s="249" t="str">
        <f aca="false">IF(AND(B571&lt;&gt;"Výkaz výměr:",D571=""),"Výkaz výměr:","")</f>
        <v>Výkaz výměr:</v>
      </c>
      <c r="C572" s="249"/>
      <c r="D572" s="250" t="s">
        <v>717</v>
      </c>
      <c r="E572" s="250"/>
      <c r="F572" s="251"/>
      <c r="G572" s="252" t="n">
        <v>0</v>
      </c>
      <c r="H572" s="253"/>
      <c r="I572" s="253"/>
    </row>
    <row r="573" s="254" customFormat="true" ht="11.25" hidden="false" customHeight="false" outlineLevel="7" collapsed="false">
      <c r="A573" s="248"/>
      <c r="B573" s="249" t="str">
        <f aca="false">IF(AND(B572&lt;&gt;"Výkaz výměr:",D572=""),"Výkaz výměr:","")</f>
        <v/>
      </c>
      <c r="C573" s="249"/>
      <c r="D573" s="250" t="s">
        <v>718</v>
      </c>
      <c r="E573" s="250"/>
      <c r="F573" s="251"/>
      <c r="G573" s="252" t="n">
        <v>0.9829</v>
      </c>
      <c r="H573" s="253"/>
      <c r="I573" s="253"/>
    </row>
    <row r="574" s="254" customFormat="true" ht="11.25" hidden="false" customHeight="false" outlineLevel="7" collapsed="false">
      <c r="A574" s="248"/>
      <c r="B574" s="249" t="str">
        <f aca="false">IF(AND(B573&lt;&gt;"Výkaz výměr:",D573=""),"Výkaz výměr:","")</f>
        <v/>
      </c>
      <c r="C574" s="249"/>
      <c r="D574" s="250" t="s">
        <v>719</v>
      </c>
      <c r="E574" s="250"/>
      <c r="F574" s="251"/>
      <c r="G574" s="252" t="n">
        <v>0.0954</v>
      </c>
      <c r="H574" s="253"/>
      <c r="I574" s="253"/>
    </row>
    <row r="575" s="254" customFormat="true" ht="11.25" hidden="false" customHeight="false" outlineLevel="7" collapsed="false">
      <c r="A575" s="248"/>
      <c r="B575" s="249" t="str">
        <f aca="false">IF(AND(B574&lt;&gt;"Výkaz výměr:",D574=""),"Výkaz výměr:","")</f>
        <v/>
      </c>
      <c r="C575" s="249"/>
      <c r="D575" s="250" t="s">
        <v>720</v>
      </c>
      <c r="E575" s="250"/>
      <c r="F575" s="251"/>
      <c r="G575" s="252" t="n">
        <v>1.036</v>
      </c>
      <c r="H575" s="253"/>
      <c r="I575" s="253"/>
    </row>
    <row r="576" s="254" customFormat="true" ht="11.25" hidden="false" customHeight="false" outlineLevel="7" collapsed="false">
      <c r="A576" s="248"/>
      <c r="B576" s="249" t="str">
        <f aca="false">IF(AND(B575&lt;&gt;"Výkaz výměr:",D575=""),"Výkaz výměr:","")</f>
        <v/>
      </c>
      <c r="C576" s="249"/>
      <c r="D576" s="250" t="s">
        <v>333</v>
      </c>
      <c r="E576" s="250"/>
      <c r="F576" s="251"/>
      <c r="G576" s="252" t="n">
        <v>2.1143</v>
      </c>
      <c r="H576" s="253"/>
      <c r="I576" s="253"/>
    </row>
    <row r="577" s="254" customFormat="true" ht="11.25" hidden="false" customHeight="false" outlineLevel="7" collapsed="false">
      <c r="A577" s="248"/>
      <c r="B577" s="249" t="str">
        <f aca="false">IF(AND(B576&lt;&gt;"Výkaz výměr:",D576=""),"Výkaz výměr:","")</f>
        <v/>
      </c>
      <c r="C577" s="249"/>
      <c r="D577" s="250" t="s">
        <v>721</v>
      </c>
      <c r="E577" s="250"/>
      <c r="F577" s="251"/>
      <c r="G577" s="252" t="n">
        <v>-1.3409102</v>
      </c>
      <c r="H577" s="253"/>
      <c r="I577" s="253"/>
    </row>
    <row r="578" s="254" customFormat="true" ht="11.25" hidden="false" customHeight="false" outlineLevel="6" collapsed="false">
      <c r="A578" s="248"/>
      <c r="B578" s="249"/>
      <c r="C578" s="249"/>
      <c r="D578" s="250"/>
      <c r="E578" s="250"/>
      <c r="F578" s="251"/>
      <c r="G578" s="252"/>
      <c r="H578" s="253"/>
      <c r="I578" s="253"/>
    </row>
    <row r="579" s="261" customFormat="true" ht="12.75" hidden="false" customHeight="true" outlineLevel="5" collapsed="false">
      <c r="A579" s="255"/>
      <c r="B579" s="256"/>
      <c r="C579" s="256"/>
      <c r="D579" s="257"/>
      <c r="E579" s="257"/>
      <c r="F579" s="258"/>
      <c r="G579" s="259"/>
      <c r="H579" s="260"/>
      <c r="I579" s="260"/>
    </row>
    <row r="580" s="261" customFormat="true" ht="12.75" hidden="false" customHeight="true" outlineLevel="4" collapsed="false">
      <c r="A580" s="255"/>
      <c r="B580" s="256"/>
      <c r="C580" s="256"/>
      <c r="D580" s="262"/>
      <c r="E580" s="262"/>
      <c r="F580" s="256"/>
      <c r="G580" s="263"/>
      <c r="H580" s="260"/>
      <c r="I580" s="260"/>
    </row>
    <row r="581" s="215" customFormat="true" ht="16.5" hidden="false" customHeight="true" outlineLevel="3" collapsed="false">
      <c r="A581" s="208"/>
      <c r="B581" s="209"/>
      <c r="C581" s="209"/>
      <c r="D581" s="209" t="s">
        <v>722</v>
      </c>
      <c r="E581" s="210"/>
      <c r="F581" s="211"/>
      <c r="G581" s="212"/>
      <c r="H581" s="213"/>
      <c r="I581" s="214" t="n">
        <f aca="false">SUBTOTAL(9,I582:I675)</f>
        <v>0</v>
      </c>
    </row>
    <row r="582" s="223" customFormat="true" ht="16.5" hidden="false" customHeight="true" outlineLevel="4" collapsed="false">
      <c r="A582" s="216"/>
      <c r="B582" s="217"/>
      <c r="C582" s="217"/>
      <c r="D582" s="217" t="s">
        <v>397</v>
      </c>
      <c r="E582" s="218"/>
      <c r="F582" s="219"/>
      <c r="G582" s="220"/>
      <c r="H582" s="221"/>
      <c r="I582" s="222" t="n">
        <f aca="false">SUBTOTAL(9,I583:I589)</f>
        <v>0</v>
      </c>
    </row>
    <row r="583" s="231" customFormat="true" ht="16.5" hidden="false" customHeight="true" outlineLevel="5" collapsed="false">
      <c r="A583" s="224"/>
      <c r="B583" s="225"/>
      <c r="C583" s="225"/>
      <c r="D583" s="225" t="s">
        <v>664</v>
      </c>
      <c r="E583" s="226"/>
      <c r="F583" s="227"/>
      <c r="G583" s="228"/>
      <c r="H583" s="229"/>
      <c r="I583" s="230" t="n">
        <f aca="false">SUBTOTAL(9,I584:I588)</f>
        <v>0</v>
      </c>
    </row>
    <row r="584" s="240" customFormat="true" ht="24" hidden="false" customHeight="false" outlineLevel="6" collapsed="false">
      <c r="A584" s="232" t="n">
        <v>108</v>
      </c>
      <c r="B584" s="233" t="s">
        <v>723</v>
      </c>
      <c r="C584" s="233"/>
      <c r="D584" s="234" t="s">
        <v>724</v>
      </c>
      <c r="E584" s="234"/>
      <c r="F584" s="235" t="s">
        <v>325</v>
      </c>
      <c r="G584" s="236" t="n">
        <v>0.3554604</v>
      </c>
      <c r="H584" s="237"/>
      <c r="I584" s="238" t="n">
        <f aca="false">G584*H584</f>
        <v>0</v>
      </c>
      <c r="J584" s="239" t="s">
        <v>358</v>
      </c>
    </row>
    <row r="585" s="174" customFormat="true" ht="6" hidden="false" customHeight="true" outlineLevel="7" collapsed="false">
      <c r="A585" s="241"/>
      <c r="B585" s="242"/>
      <c r="C585" s="242"/>
      <c r="D585" s="243"/>
      <c r="E585" s="243"/>
      <c r="F585" s="244"/>
      <c r="G585" s="245"/>
      <c r="H585" s="246"/>
      <c r="I585" s="247"/>
      <c r="J585" s="243"/>
    </row>
    <row r="586" s="254" customFormat="true" ht="11.25" hidden="false" customHeight="false" outlineLevel="7" collapsed="false">
      <c r="A586" s="248"/>
      <c r="B586" s="249" t="str">
        <f aca="false">IF(AND(B585&lt;&gt;"Výkaz výměr:",D585=""),"Výkaz výměr:","")</f>
        <v>Výkaz výměr:</v>
      </c>
      <c r="C586" s="249"/>
      <c r="D586" s="250" t="s">
        <v>725</v>
      </c>
      <c r="E586" s="250"/>
      <c r="F586" s="251"/>
      <c r="G586" s="252" t="n">
        <v>0.972</v>
      </c>
      <c r="H586" s="253"/>
      <c r="I586" s="253"/>
    </row>
    <row r="587" s="254" customFormat="true" ht="11.25" hidden="false" customHeight="false" outlineLevel="7" collapsed="false">
      <c r="A587" s="248"/>
      <c r="B587" s="249" t="str">
        <f aca="false">IF(AND(B586&lt;&gt;"Výkaz výměr:",D586=""),"Výkaz výměr:","")</f>
        <v/>
      </c>
      <c r="C587" s="249"/>
      <c r="D587" s="250" t="s">
        <v>726</v>
      </c>
      <c r="E587" s="250"/>
      <c r="F587" s="251"/>
      <c r="G587" s="252" t="n">
        <v>-0.6165396</v>
      </c>
      <c r="H587" s="253"/>
      <c r="I587" s="253"/>
    </row>
    <row r="588" s="254" customFormat="true" ht="11.25" hidden="false" customHeight="false" outlineLevel="6" collapsed="false">
      <c r="A588" s="248"/>
      <c r="B588" s="249"/>
      <c r="C588" s="249"/>
      <c r="D588" s="250"/>
      <c r="E588" s="250"/>
      <c r="F588" s="251"/>
      <c r="G588" s="252"/>
      <c r="H588" s="253"/>
      <c r="I588" s="253"/>
    </row>
    <row r="589" s="261" customFormat="true" ht="12.75" hidden="false" customHeight="true" outlineLevel="5" collapsed="false">
      <c r="A589" s="255"/>
      <c r="B589" s="256"/>
      <c r="C589" s="256"/>
      <c r="D589" s="257"/>
      <c r="E589" s="257"/>
      <c r="F589" s="258"/>
      <c r="G589" s="259"/>
      <c r="H589" s="260"/>
      <c r="I589" s="260"/>
    </row>
    <row r="590" s="223" customFormat="true" ht="16.5" hidden="false" customHeight="true" outlineLevel="4" collapsed="false">
      <c r="A590" s="216"/>
      <c r="B590" s="217"/>
      <c r="C590" s="217"/>
      <c r="D590" s="217" t="s">
        <v>305</v>
      </c>
      <c r="E590" s="218"/>
      <c r="F590" s="219"/>
      <c r="G590" s="220"/>
      <c r="H590" s="221"/>
      <c r="I590" s="222" t="n">
        <f aca="false">SUBTOTAL(9,I591:I597)</f>
        <v>0</v>
      </c>
    </row>
    <row r="591" s="231" customFormat="true" ht="16.5" hidden="false" customHeight="true" outlineLevel="5" collapsed="false">
      <c r="A591" s="224"/>
      <c r="B591" s="225"/>
      <c r="C591" s="225"/>
      <c r="D591" s="225" t="s">
        <v>322</v>
      </c>
      <c r="E591" s="226"/>
      <c r="F591" s="227"/>
      <c r="G591" s="228"/>
      <c r="H591" s="229"/>
      <c r="I591" s="230" t="n">
        <f aca="false">SUBTOTAL(9,I592:I596)</f>
        <v>0</v>
      </c>
    </row>
    <row r="592" s="240" customFormat="true" ht="12" hidden="false" customHeight="false" outlineLevel="6" collapsed="false">
      <c r="A592" s="232" t="n">
        <v>109</v>
      </c>
      <c r="B592" s="233" t="s">
        <v>727</v>
      </c>
      <c r="C592" s="233"/>
      <c r="D592" s="234" t="s">
        <v>728</v>
      </c>
      <c r="E592" s="234"/>
      <c r="F592" s="235" t="s">
        <v>325</v>
      </c>
      <c r="G592" s="236" t="n">
        <v>0.3554604</v>
      </c>
      <c r="H592" s="237"/>
      <c r="I592" s="238" t="n">
        <f aca="false">G592*H592</f>
        <v>0</v>
      </c>
      <c r="J592" s="239" t="s">
        <v>358</v>
      </c>
    </row>
    <row r="593" s="174" customFormat="true" ht="6" hidden="false" customHeight="true" outlineLevel="7" collapsed="false">
      <c r="A593" s="241"/>
      <c r="B593" s="242"/>
      <c r="C593" s="242"/>
      <c r="D593" s="243"/>
      <c r="E593" s="243"/>
      <c r="F593" s="244"/>
      <c r="G593" s="245"/>
      <c r="H593" s="246"/>
      <c r="I593" s="247"/>
      <c r="J593" s="243"/>
    </row>
    <row r="594" s="254" customFormat="true" ht="11.25" hidden="false" customHeight="false" outlineLevel="7" collapsed="false">
      <c r="A594" s="248"/>
      <c r="B594" s="249" t="str">
        <f aca="false">IF(AND(B593&lt;&gt;"Výkaz výměr:",D593=""),"Výkaz výměr:","")</f>
        <v>Výkaz výměr:</v>
      </c>
      <c r="C594" s="249"/>
      <c r="D594" s="250" t="s">
        <v>729</v>
      </c>
      <c r="E594" s="250"/>
      <c r="F594" s="251"/>
      <c r="G594" s="252" t="n">
        <v>0.972</v>
      </c>
      <c r="H594" s="253"/>
      <c r="I594" s="253"/>
    </row>
    <row r="595" s="254" customFormat="true" ht="11.25" hidden="false" customHeight="false" outlineLevel="7" collapsed="false">
      <c r="A595" s="248"/>
      <c r="B595" s="249" t="str">
        <f aca="false">IF(AND(B594&lt;&gt;"Výkaz výměr:",D594=""),"Výkaz výměr:","")</f>
        <v/>
      </c>
      <c r="C595" s="249"/>
      <c r="D595" s="250" t="s">
        <v>726</v>
      </c>
      <c r="E595" s="250"/>
      <c r="F595" s="251"/>
      <c r="G595" s="252" t="n">
        <v>-0.6165396</v>
      </c>
      <c r="H595" s="253"/>
      <c r="I595" s="253"/>
    </row>
    <row r="596" s="254" customFormat="true" ht="11.25" hidden="false" customHeight="false" outlineLevel="6" collapsed="false">
      <c r="A596" s="248"/>
      <c r="B596" s="249"/>
      <c r="C596" s="249"/>
      <c r="D596" s="250"/>
      <c r="E596" s="250"/>
      <c r="F596" s="251"/>
      <c r="G596" s="252"/>
      <c r="H596" s="253"/>
      <c r="I596" s="253"/>
    </row>
    <row r="597" s="261" customFormat="true" ht="12.75" hidden="false" customHeight="true" outlineLevel="5" collapsed="false">
      <c r="A597" s="255"/>
      <c r="B597" s="256"/>
      <c r="C597" s="256"/>
      <c r="D597" s="257"/>
      <c r="E597" s="257"/>
      <c r="F597" s="258"/>
      <c r="G597" s="259"/>
      <c r="H597" s="260"/>
      <c r="I597" s="260"/>
    </row>
    <row r="598" s="223" customFormat="true" ht="16.5" hidden="false" customHeight="true" outlineLevel="4" collapsed="false">
      <c r="A598" s="216"/>
      <c r="B598" s="217"/>
      <c r="C598" s="217"/>
      <c r="D598" s="217" t="s">
        <v>361</v>
      </c>
      <c r="E598" s="218"/>
      <c r="F598" s="219"/>
      <c r="G598" s="220"/>
      <c r="H598" s="221"/>
      <c r="I598" s="222" t="n">
        <f aca="false">SUBTOTAL(9,I599:I674)</f>
        <v>0</v>
      </c>
    </row>
    <row r="599" s="231" customFormat="true" ht="16.5" hidden="false" customHeight="true" outlineLevel="5" collapsed="false">
      <c r="A599" s="224"/>
      <c r="B599" s="225"/>
      <c r="C599" s="225"/>
      <c r="D599" s="225" t="s">
        <v>730</v>
      </c>
      <c r="E599" s="226"/>
      <c r="F599" s="227"/>
      <c r="G599" s="228"/>
      <c r="H599" s="229"/>
      <c r="I599" s="230" t="n">
        <f aca="false">SUBTOTAL(9,I600:I627)</f>
        <v>0</v>
      </c>
    </row>
    <row r="600" s="240" customFormat="true" ht="24" hidden="false" customHeight="false" outlineLevel="6" collapsed="false">
      <c r="A600" s="232" t="n">
        <v>110</v>
      </c>
      <c r="B600" s="233" t="s">
        <v>731</v>
      </c>
      <c r="C600" s="233"/>
      <c r="D600" s="234" t="s">
        <v>732</v>
      </c>
      <c r="E600" s="234"/>
      <c r="F600" s="235" t="s">
        <v>309</v>
      </c>
      <c r="G600" s="236" t="n">
        <v>23.4048</v>
      </c>
      <c r="H600" s="237"/>
      <c r="I600" s="238" t="n">
        <f aca="false">G600*H600</f>
        <v>0</v>
      </c>
      <c r="J600" s="239" t="s">
        <v>326</v>
      </c>
    </row>
    <row r="601" s="174" customFormat="true" ht="6" hidden="false" customHeight="true" outlineLevel="7" collapsed="false">
      <c r="A601" s="241"/>
      <c r="B601" s="242"/>
      <c r="C601" s="242"/>
      <c r="D601" s="243"/>
      <c r="E601" s="243"/>
      <c r="F601" s="244"/>
      <c r="G601" s="245"/>
      <c r="H601" s="246"/>
      <c r="I601" s="247"/>
      <c r="J601" s="243"/>
    </row>
    <row r="602" s="254" customFormat="true" ht="11.25" hidden="false" customHeight="false" outlineLevel="7" collapsed="false">
      <c r="A602" s="248"/>
      <c r="B602" s="249" t="str">
        <f aca="false">IF(AND(B601&lt;&gt;"Výkaz výměr:",D601=""),"Výkaz výměr:","")</f>
        <v>Výkaz výměr:</v>
      </c>
      <c r="C602" s="249"/>
      <c r="D602" s="250" t="s">
        <v>733</v>
      </c>
      <c r="E602" s="250"/>
      <c r="F602" s="251"/>
      <c r="G602" s="252" t="n">
        <v>0</v>
      </c>
      <c r="H602" s="253"/>
      <c r="I602" s="253"/>
    </row>
    <row r="603" s="254" customFormat="true" ht="11.25" hidden="false" customHeight="false" outlineLevel="7" collapsed="false">
      <c r="A603" s="248"/>
      <c r="B603" s="249" t="str">
        <f aca="false">IF(AND(B602&lt;&gt;"Výkaz výměr:",D602=""),"Výkaz výměr:","")</f>
        <v/>
      </c>
      <c r="C603" s="249"/>
      <c r="D603" s="250" t="s">
        <v>734</v>
      </c>
      <c r="E603" s="250"/>
      <c r="F603" s="251"/>
      <c r="G603" s="252" t="n">
        <v>64</v>
      </c>
      <c r="H603" s="253"/>
      <c r="I603" s="253"/>
    </row>
    <row r="604" s="254" customFormat="true" ht="11.25" hidden="false" customHeight="false" outlineLevel="7" collapsed="false">
      <c r="A604" s="248"/>
      <c r="B604" s="249" t="str">
        <f aca="false">IF(AND(B603&lt;&gt;"Výkaz výměr:",D603=""),"Výkaz výměr:","")</f>
        <v/>
      </c>
      <c r="C604" s="249"/>
      <c r="D604" s="250" t="s">
        <v>333</v>
      </c>
      <c r="E604" s="250"/>
      <c r="F604" s="251"/>
      <c r="G604" s="252" t="n">
        <v>64</v>
      </c>
      <c r="H604" s="253"/>
      <c r="I604" s="253"/>
    </row>
    <row r="605" s="254" customFormat="true" ht="11.25" hidden="false" customHeight="false" outlineLevel="7" collapsed="false">
      <c r="A605" s="248"/>
      <c r="B605" s="249" t="str">
        <f aca="false">IF(AND(B604&lt;&gt;"Výkaz výměr:",D604=""),"Výkaz výměr:","")</f>
        <v/>
      </c>
      <c r="C605" s="249"/>
      <c r="D605" s="250" t="s">
        <v>735</v>
      </c>
      <c r="E605" s="250"/>
      <c r="F605" s="251"/>
      <c r="G605" s="252" t="n">
        <v>-40.5952</v>
      </c>
      <c r="H605" s="253"/>
      <c r="I605" s="253"/>
    </row>
    <row r="606" s="240" customFormat="true" ht="24" hidden="false" customHeight="false" outlineLevel="6" collapsed="false">
      <c r="A606" s="232" t="n">
        <v>111</v>
      </c>
      <c r="B606" s="233" t="s">
        <v>736</v>
      </c>
      <c r="C606" s="233"/>
      <c r="D606" s="234" t="s">
        <v>737</v>
      </c>
      <c r="E606" s="234"/>
      <c r="F606" s="235" t="s">
        <v>309</v>
      </c>
      <c r="G606" s="236" t="n">
        <v>23.405</v>
      </c>
      <c r="H606" s="237"/>
      <c r="I606" s="238" t="n">
        <f aca="false">G606*H606</f>
        <v>0</v>
      </c>
      <c r="J606" s="239" t="s">
        <v>326</v>
      </c>
    </row>
    <row r="607" s="174" customFormat="true" ht="6" hidden="false" customHeight="true" outlineLevel="7" collapsed="false">
      <c r="A607" s="241"/>
      <c r="B607" s="242"/>
      <c r="C607" s="242"/>
      <c r="D607" s="243"/>
      <c r="E607" s="243"/>
      <c r="F607" s="244"/>
      <c r="G607" s="245"/>
      <c r="H607" s="246"/>
      <c r="I607" s="247"/>
      <c r="J607" s="243"/>
    </row>
    <row r="608" s="254" customFormat="true" ht="11.25" hidden="false" customHeight="false" outlineLevel="7" collapsed="false">
      <c r="A608" s="248"/>
      <c r="B608" s="249" t="str">
        <f aca="false">IF(AND(B607&lt;&gt;"Výkaz výměr:",D607=""),"Výkaz výměr:","")</f>
        <v>Výkaz výměr:</v>
      </c>
      <c r="C608" s="249"/>
      <c r="D608" s="250" t="s">
        <v>738</v>
      </c>
      <c r="E608" s="250"/>
      <c r="F608" s="251"/>
      <c r="G608" s="252" t="n">
        <v>23.405</v>
      </c>
      <c r="H608" s="253"/>
      <c r="I608" s="253"/>
    </row>
    <row r="609" s="240" customFormat="true" ht="12" hidden="false" customHeight="false" outlineLevel="6" collapsed="false">
      <c r="A609" s="232" t="n">
        <v>112</v>
      </c>
      <c r="B609" s="233" t="s">
        <v>739</v>
      </c>
      <c r="C609" s="233"/>
      <c r="D609" s="234" t="s">
        <v>740</v>
      </c>
      <c r="E609" s="234"/>
      <c r="F609" s="235" t="s">
        <v>325</v>
      </c>
      <c r="G609" s="236" t="n">
        <v>1.4628</v>
      </c>
      <c r="H609" s="237"/>
      <c r="I609" s="238" t="n">
        <f aca="false">G609*H609</f>
        <v>0</v>
      </c>
      <c r="J609" s="239" t="s">
        <v>326</v>
      </c>
    </row>
    <row r="610" s="174" customFormat="true" ht="6" hidden="false" customHeight="true" outlineLevel="7" collapsed="false">
      <c r="A610" s="241"/>
      <c r="B610" s="242"/>
      <c r="C610" s="242"/>
      <c r="D610" s="243"/>
      <c r="E610" s="243"/>
      <c r="F610" s="244"/>
      <c r="G610" s="245"/>
      <c r="H610" s="246"/>
      <c r="I610" s="247"/>
      <c r="J610" s="243"/>
    </row>
    <row r="611" s="254" customFormat="true" ht="11.25" hidden="false" customHeight="false" outlineLevel="7" collapsed="false">
      <c r="A611" s="248"/>
      <c r="B611" s="249" t="str">
        <f aca="false">IF(AND(B610&lt;&gt;"Výkaz výměr:",D610=""),"Výkaz výměr:","")</f>
        <v>Výkaz výměr:</v>
      </c>
      <c r="C611" s="249"/>
      <c r="D611" s="250" t="s">
        <v>741</v>
      </c>
      <c r="E611" s="250"/>
      <c r="F611" s="251"/>
      <c r="G611" s="252" t="n">
        <v>4</v>
      </c>
      <c r="H611" s="253"/>
      <c r="I611" s="253"/>
    </row>
    <row r="612" s="254" customFormat="true" ht="11.25" hidden="false" customHeight="false" outlineLevel="7" collapsed="false">
      <c r="A612" s="248"/>
      <c r="B612" s="249" t="str">
        <f aca="false">IF(AND(B611&lt;&gt;"Výkaz výměr:",D611=""),"Výkaz výměr:","")</f>
        <v/>
      </c>
      <c r="C612" s="249"/>
      <c r="D612" s="250" t="s">
        <v>360</v>
      </c>
      <c r="E612" s="250"/>
      <c r="F612" s="251"/>
      <c r="G612" s="252" t="n">
        <v>-2.5372</v>
      </c>
      <c r="H612" s="253"/>
      <c r="I612" s="253"/>
    </row>
    <row r="613" s="240" customFormat="true" ht="12" hidden="false" customHeight="false" outlineLevel="6" collapsed="false">
      <c r="A613" s="232" t="n">
        <v>113</v>
      </c>
      <c r="B613" s="233" t="s">
        <v>742</v>
      </c>
      <c r="C613" s="233"/>
      <c r="D613" s="234" t="s">
        <v>743</v>
      </c>
      <c r="E613" s="234"/>
      <c r="F613" s="235" t="s">
        <v>325</v>
      </c>
      <c r="G613" s="236" t="n">
        <v>1.463</v>
      </c>
      <c r="H613" s="237"/>
      <c r="I613" s="238" t="n">
        <f aca="false">G613*H613</f>
        <v>0</v>
      </c>
      <c r="J613" s="239" t="s">
        <v>326</v>
      </c>
    </row>
    <row r="614" s="174" customFormat="true" ht="6" hidden="false" customHeight="true" outlineLevel="7" collapsed="false">
      <c r="A614" s="241"/>
      <c r="B614" s="242"/>
      <c r="C614" s="242"/>
      <c r="D614" s="243"/>
      <c r="E614" s="243"/>
      <c r="F614" s="244"/>
      <c r="G614" s="245"/>
      <c r="H614" s="246"/>
      <c r="I614" s="247"/>
      <c r="J614" s="243"/>
    </row>
    <row r="615" s="254" customFormat="true" ht="11.25" hidden="false" customHeight="false" outlineLevel="7" collapsed="false">
      <c r="A615" s="248"/>
      <c r="B615" s="249" t="str">
        <f aca="false">IF(AND(B614&lt;&gt;"Výkaz výměr:",D614=""),"Výkaz výměr:","")</f>
        <v>Výkaz výměr:</v>
      </c>
      <c r="C615" s="249"/>
      <c r="D615" s="250" t="s">
        <v>744</v>
      </c>
      <c r="E615" s="250"/>
      <c r="F615" s="251"/>
      <c r="G615" s="252" t="n">
        <v>1.463</v>
      </c>
      <c r="H615" s="253"/>
      <c r="I615" s="253"/>
    </row>
    <row r="616" s="240" customFormat="true" ht="12" hidden="false" customHeight="false" outlineLevel="6" collapsed="false">
      <c r="A616" s="232" t="n">
        <v>114</v>
      </c>
      <c r="B616" s="233" t="s">
        <v>435</v>
      </c>
      <c r="C616" s="233"/>
      <c r="D616" s="234" t="s">
        <v>436</v>
      </c>
      <c r="E616" s="234"/>
      <c r="F616" s="235" t="s">
        <v>376</v>
      </c>
      <c r="G616" s="236" t="n">
        <v>23.4048</v>
      </c>
      <c r="H616" s="237"/>
      <c r="I616" s="238" t="n">
        <f aca="false">G616*H616</f>
        <v>0</v>
      </c>
      <c r="J616" s="239" t="s">
        <v>310</v>
      </c>
    </row>
    <row r="617" s="174" customFormat="true" ht="6" hidden="false" customHeight="true" outlineLevel="7" collapsed="false">
      <c r="A617" s="241"/>
      <c r="B617" s="242"/>
      <c r="C617" s="242"/>
      <c r="D617" s="243"/>
      <c r="E617" s="243"/>
      <c r="F617" s="244"/>
      <c r="G617" s="245"/>
      <c r="H617" s="246"/>
      <c r="I617" s="247"/>
      <c r="J617" s="243"/>
    </row>
    <row r="618" s="254" customFormat="true" ht="11.25" hidden="false" customHeight="false" outlineLevel="7" collapsed="false">
      <c r="A618" s="248"/>
      <c r="B618" s="249" t="str">
        <f aca="false">IF(AND(B617&lt;&gt;"Výkaz výměr:",D617=""),"Výkaz výměr:","")</f>
        <v>Výkaz výměr:</v>
      </c>
      <c r="C618" s="249"/>
      <c r="D618" s="250" t="s">
        <v>745</v>
      </c>
      <c r="E618" s="250"/>
      <c r="F618" s="251"/>
      <c r="G618" s="252" t="n">
        <v>64</v>
      </c>
      <c r="H618" s="253"/>
      <c r="I618" s="253"/>
    </row>
    <row r="619" s="254" customFormat="true" ht="11.25" hidden="false" customHeight="false" outlineLevel="7" collapsed="false">
      <c r="A619" s="248"/>
      <c r="B619" s="249" t="str">
        <f aca="false">IF(AND(B618&lt;&gt;"Výkaz výměr:",D618=""),"Výkaz výměr:","")</f>
        <v/>
      </c>
      <c r="C619" s="249"/>
      <c r="D619" s="250" t="s">
        <v>735</v>
      </c>
      <c r="E619" s="250"/>
      <c r="F619" s="251"/>
      <c r="G619" s="252" t="n">
        <v>-40.5952</v>
      </c>
      <c r="H619" s="253"/>
      <c r="I619" s="253"/>
    </row>
    <row r="620" s="240" customFormat="true" ht="24" hidden="false" customHeight="false" outlineLevel="6" collapsed="false">
      <c r="A620" s="232" t="n">
        <v>115</v>
      </c>
      <c r="B620" s="233" t="s">
        <v>439</v>
      </c>
      <c r="C620" s="233"/>
      <c r="D620" s="234" t="s">
        <v>440</v>
      </c>
      <c r="E620" s="234"/>
      <c r="F620" s="235" t="s">
        <v>325</v>
      </c>
      <c r="G620" s="236" t="n">
        <v>1.4628</v>
      </c>
      <c r="H620" s="237"/>
      <c r="I620" s="238" t="n">
        <f aca="false">G620*H620</f>
        <v>0</v>
      </c>
      <c r="J620" s="239" t="s">
        <v>358</v>
      </c>
    </row>
    <row r="621" s="174" customFormat="true" ht="6" hidden="false" customHeight="true" outlineLevel="7" collapsed="false">
      <c r="A621" s="241"/>
      <c r="B621" s="242"/>
      <c r="C621" s="242"/>
      <c r="D621" s="243"/>
      <c r="E621" s="243"/>
      <c r="F621" s="244"/>
      <c r="G621" s="245"/>
      <c r="H621" s="246"/>
      <c r="I621" s="247"/>
      <c r="J621" s="243"/>
    </row>
    <row r="622" s="254" customFormat="true" ht="11.25" hidden="false" customHeight="false" outlineLevel="7" collapsed="false">
      <c r="A622" s="248"/>
      <c r="B622" s="249" t="str">
        <f aca="false">IF(AND(B621&lt;&gt;"Výkaz výměr:",D621=""),"Výkaz výměr:","")</f>
        <v>Výkaz výměr:</v>
      </c>
      <c r="C622" s="249"/>
      <c r="D622" s="250" t="s">
        <v>359</v>
      </c>
      <c r="E622" s="250"/>
      <c r="F622" s="251"/>
      <c r="G622" s="252" t="n">
        <v>4</v>
      </c>
      <c r="H622" s="253"/>
      <c r="I622" s="253"/>
    </row>
    <row r="623" s="254" customFormat="true" ht="11.25" hidden="false" customHeight="false" outlineLevel="7" collapsed="false">
      <c r="A623" s="248"/>
      <c r="B623" s="249" t="str">
        <f aca="false">IF(AND(B622&lt;&gt;"Výkaz výměr:",D622=""),"Výkaz výměr:","")</f>
        <v/>
      </c>
      <c r="C623" s="249"/>
      <c r="D623" s="250" t="s">
        <v>360</v>
      </c>
      <c r="E623" s="250"/>
      <c r="F623" s="251"/>
      <c r="G623" s="252" t="n">
        <v>-2.5372</v>
      </c>
      <c r="H623" s="253"/>
      <c r="I623" s="253"/>
    </row>
    <row r="624" s="240" customFormat="true" ht="12" hidden="false" customHeight="false" outlineLevel="6" collapsed="false">
      <c r="A624" s="232" t="n">
        <v>116</v>
      </c>
      <c r="B624" s="233" t="s">
        <v>746</v>
      </c>
      <c r="C624" s="233"/>
      <c r="D624" s="234" t="s">
        <v>747</v>
      </c>
      <c r="E624" s="234"/>
      <c r="F624" s="235" t="s">
        <v>325</v>
      </c>
      <c r="G624" s="236" t="n">
        <v>1.463</v>
      </c>
      <c r="H624" s="237"/>
      <c r="I624" s="238" t="n">
        <f aca="false">G624*H624</f>
        <v>0</v>
      </c>
      <c r="J624" s="239" t="s">
        <v>310</v>
      </c>
    </row>
    <row r="625" s="174" customFormat="true" ht="6" hidden="false" customHeight="true" outlineLevel="7" collapsed="false">
      <c r="A625" s="241"/>
      <c r="B625" s="242"/>
      <c r="C625" s="242"/>
      <c r="D625" s="243"/>
      <c r="E625" s="243"/>
      <c r="F625" s="244"/>
      <c r="G625" s="245"/>
      <c r="H625" s="246"/>
      <c r="I625" s="247"/>
      <c r="J625" s="243"/>
    </row>
    <row r="626" s="254" customFormat="true" ht="11.25" hidden="false" customHeight="false" outlineLevel="7" collapsed="false">
      <c r="A626" s="248"/>
      <c r="B626" s="249" t="str">
        <f aca="false">IF(AND(B625&lt;&gt;"Výkaz výměr:",D625=""),"Výkaz výměr:","")</f>
        <v>Výkaz výměr:</v>
      </c>
      <c r="C626" s="249"/>
      <c r="D626" s="250" t="s">
        <v>744</v>
      </c>
      <c r="E626" s="250"/>
      <c r="F626" s="251"/>
      <c r="G626" s="252" t="n">
        <v>1.463</v>
      </c>
      <c r="H626" s="253"/>
      <c r="I626" s="253"/>
    </row>
    <row r="627" s="254" customFormat="true" ht="11.25" hidden="false" customHeight="false" outlineLevel="6" collapsed="false">
      <c r="A627" s="248"/>
      <c r="B627" s="249"/>
      <c r="C627" s="249"/>
      <c r="D627" s="250"/>
      <c r="E627" s="250"/>
      <c r="F627" s="251"/>
      <c r="G627" s="252"/>
      <c r="H627" s="253"/>
      <c r="I627" s="253"/>
    </row>
    <row r="628" s="231" customFormat="true" ht="16.5" hidden="false" customHeight="true" outlineLevel="5" collapsed="false">
      <c r="A628" s="224"/>
      <c r="B628" s="225"/>
      <c r="C628" s="225"/>
      <c r="D628" s="225" t="s">
        <v>380</v>
      </c>
      <c r="E628" s="226"/>
      <c r="F628" s="227"/>
      <c r="G628" s="228"/>
      <c r="H628" s="229"/>
      <c r="I628" s="230" t="n">
        <f aca="false">SUBTOTAL(9,I629:I673)</f>
        <v>0</v>
      </c>
    </row>
    <row r="629" s="240" customFormat="true" ht="24" hidden="false" customHeight="false" outlineLevel="6" collapsed="false">
      <c r="A629" s="232" t="n">
        <v>117</v>
      </c>
      <c r="B629" s="233" t="s">
        <v>748</v>
      </c>
      <c r="C629" s="233"/>
      <c r="D629" s="234" t="s">
        <v>749</v>
      </c>
      <c r="E629" s="234"/>
      <c r="F629" s="235" t="s">
        <v>309</v>
      </c>
      <c r="G629" s="236" t="n">
        <v>86.2452252</v>
      </c>
      <c r="H629" s="237"/>
      <c r="I629" s="238" t="n">
        <f aca="false">G629*H629</f>
        <v>0</v>
      </c>
      <c r="J629" s="239" t="s">
        <v>326</v>
      </c>
    </row>
    <row r="630" s="174" customFormat="true" ht="6" hidden="false" customHeight="true" outlineLevel="7" collapsed="false">
      <c r="A630" s="241"/>
      <c r="B630" s="242"/>
      <c r="C630" s="242"/>
      <c r="D630" s="243"/>
      <c r="E630" s="243"/>
      <c r="F630" s="244"/>
      <c r="G630" s="245"/>
      <c r="H630" s="246"/>
      <c r="I630" s="247"/>
      <c r="J630" s="243"/>
    </row>
    <row r="631" s="254" customFormat="true" ht="11.25" hidden="false" customHeight="false" outlineLevel="7" collapsed="false">
      <c r="A631" s="248"/>
      <c r="B631" s="249" t="str">
        <f aca="false">IF(AND(B630&lt;&gt;"Výkaz výměr:",D630=""),"Výkaz výměr:","")</f>
        <v>Výkaz výměr:</v>
      </c>
      <c r="C631" s="249"/>
      <c r="D631" s="250" t="s">
        <v>750</v>
      </c>
      <c r="E631" s="250"/>
      <c r="F631" s="251"/>
      <c r="G631" s="252" t="n">
        <v>0</v>
      </c>
      <c r="H631" s="253"/>
      <c r="I631" s="253"/>
    </row>
    <row r="632" s="254" customFormat="true" ht="11.25" hidden="false" customHeight="false" outlineLevel="7" collapsed="false">
      <c r="A632" s="248"/>
      <c r="B632" s="249" t="str">
        <f aca="false">IF(AND(B631&lt;&gt;"Výkaz výměr:",D631=""),"Výkaz výměr:","")</f>
        <v/>
      </c>
      <c r="C632" s="249"/>
      <c r="D632" s="250" t="s">
        <v>751</v>
      </c>
      <c r="E632" s="250"/>
      <c r="F632" s="251"/>
      <c r="G632" s="252" t="n">
        <v>235.836</v>
      </c>
      <c r="H632" s="253"/>
      <c r="I632" s="253"/>
    </row>
    <row r="633" s="254" customFormat="true" ht="11.25" hidden="false" customHeight="false" outlineLevel="7" collapsed="false">
      <c r="A633" s="248"/>
      <c r="B633" s="249" t="str">
        <f aca="false">IF(AND(B632&lt;&gt;"Výkaz výměr:",D632=""),"Výkaz výměr:","")</f>
        <v/>
      </c>
      <c r="C633" s="249"/>
      <c r="D633" s="250" t="s">
        <v>752</v>
      </c>
      <c r="E633" s="250"/>
      <c r="F633" s="251"/>
      <c r="G633" s="252" t="n">
        <v>-149.5907748</v>
      </c>
      <c r="H633" s="253"/>
      <c r="I633" s="253"/>
    </row>
    <row r="634" s="240" customFormat="true" ht="24" hidden="false" customHeight="false" outlineLevel="6" collapsed="false">
      <c r="A634" s="232" t="n">
        <v>118</v>
      </c>
      <c r="B634" s="233" t="s">
        <v>753</v>
      </c>
      <c r="C634" s="233"/>
      <c r="D634" s="234" t="s">
        <v>754</v>
      </c>
      <c r="E634" s="234"/>
      <c r="F634" s="235" t="s">
        <v>309</v>
      </c>
      <c r="G634" s="236" t="n">
        <v>86.245</v>
      </c>
      <c r="H634" s="237"/>
      <c r="I634" s="238" t="n">
        <f aca="false">G634*H634</f>
        <v>0</v>
      </c>
      <c r="J634" s="239" t="s">
        <v>326</v>
      </c>
    </row>
    <row r="635" s="174" customFormat="true" ht="6" hidden="false" customHeight="true" outlineLevel="7" collapsed="false">
      <c r="A635" s="241"/>
      <c r="B635" s="242"/>
      <c r="C635" s="242"/>
      <c r="D635" s="243"/>
      <c r="E635" s="243"/>
      <c r="F635" s="244"/>
      <c r="G635" s="245"/>
      <c r="H635" s="246"/>
      <c r="I635" s="247"/>
      <c r="J635" s="243"/>
    </row>
    <row r="636" s="254" customFormat="true" ht="11.25" hidden="false" customHeight="false" outlineLevel="7" collapsed="false">
      <c r="A636" s="248"/>
      <c r="B636" s="249" t="str">
        <f aca="false">IF(AND(B635&lt;&gt;"Výkaz výměr:",D635=""),"Výkaz výměr:","")</f>
        <v>Výkaz výměr:</v>
      </c>
      <c r="C636" s="249"/>
      <c r="D636" s="250" t="s">
        <v>755</v>
      </c>
      <c r="E636" s="250"/>
      <c r="F636" s="251"/>
      <c r="G636" s="252" t="n">
        <v>86.245</v>
      </c>
      <c r="H636" s="253"/>
      <c r="I636" s="253"/>
    </row>
    <row r="637" s="240" customFormat="true" ht="12" hidden="false" customHeight="false" outlineLevel="6" collapsed="false">
      <c r="A637" s="232" t="n">
        <v>119</v>
      </c>
      <c r="B637" s="233" t="s">
        <v>739</v>
      </c>
      <c r="C637" s="233"/>
      <c r="D637" s="234" t="s">
        <v>740</v>
      </c>
      <c r="E637" s="234"/>
      <c r="F637" s="235" t="s">
        <v>325</v>
      </c>
      <c r="G637" s="236" t="n">
        <v>3.4500881</v>
      </c>
      <c r="H637" s="237"/>
      <c r="I637" s="238" t="n">
        <f aca="false">G637*H637</f>
        <v>0</v>
      </c>
      <c r="J637" s="239" t="s">
        <v>326</v>
      </c>
    </row>
    <row r="638" s="174" customFormat="true" ht="6" hidden="false" customHeight="true" outlineLevel="7" collapsed="false">
      <c r="A638" s="241"/>
      <c r="B638" s="242"/>
      <c r="C638" s="242"/>
      <c r="D638" s="243"/>
      <c r="E638" s="243"/>
      <c r="F638" s="244"/>
      <c r="G638" s="245"/>
      <c r="H638" s="246"/>
      <c r="I638" s="247"/>
      <c r="J638" s="243"/>
    </row>
    <row r="639" s="254" customFormat="true" ht="11.25" hidden="false" customHeight="false" outlineLevel="7" collapsed="false">
      <c r="A639" s="248"/>
      <c r="B639" s="249" t="str">
        <f aca="false">IF(AND(B638&lt;&gt;"Výkaz výměr:",D638=""),"Výkaz výměr:","")</f>
        <v>Výkaz výměr:</v>
      </c>
      <c r="C639" s="249"/>
      <c r="D639" s="250" t="s">
        <v>756</v>
      </c>
      <c r="E639" s="250"/>
      <c r="F639" s="251"/>
      <c r="G639" s="252" t="n">
        <v>9.43344</v>
      </c>
      <c r="H639" s="253"/>
      <c r="I639" s="253"/>
    </row>
    <row r="640" s="254" customFormat="true" ht="11.25" hidden="false" customHeight="false" outlineLevel="7" collapsed="false">
      <c r="A640" s="248"/>
      <c r="B640" s="249" t="str">
        <f aca="false">IF(AND(B639&lt;&gt;"Výkaz výměr:",D639=""),"Výkaz výměr:","")</f>
        <v/>
      </c>
      <c r="C640" s="249"/>
      <c r="D640" s="250" t="s">
        <v>757</v>
      </c>
      <c r="E640" s="250"/>
      <c r="F640" s="251"/>
      <c r="G640" s="252" t="n">
        <v>-5.9833519</v>
      </c>
      <c r="H640" s="253"/>
      <c r="I640" s="253"/>
    </row>
    <row r="641" s="240" customFormat="true" ht="12" hidden="false" customHeight="false" outlineLevel="6" collapsed="false">
      <c r="A641" s="232" t="n">
        <v>120</v>
      </c>
      <c r="B641" s="233" t="s">
        <v>758</v>
      </c>
      <c r="C641" s="233"/>
      <c r="D641" s="234" t="s">
        <v>759</v>
      </c>
      <c r="E641" s="234"/>
      <c r="F641" s="235" t="s">
        <v>325</v>
      </c>
      <c r="G641" s="236" t="n">
        <v>3.45</v>
      </c>
      <c r="H641" s="237"/>
      <c r="I641" s="238" t="n">
        <f aca="false">G641*H641</f>
        <v>0</v>
      </c>
      <c r="J641" s="239" t="s">
        <v>358</v>
      </c>
    </row>
    <row r="642" s="174" customFormat="true" ht="6" hidden="false" customHeight="true" outlineLevel="7" collapsed="false">
      <c r="A642" s="241"/>
      <c r="B642" s="242"/>
      <c r="C642" s="242"/>
      <c r="D642" s="243"/>
      <c r="E642" s="243"/>
      <c r="F642" s="244"/>
      <c r="G642" s="245"/>
      <c r="H642" s="246"/>
      <c r="I642" s="247"/>
      <c r="J642" s="243"/>
    </row>
    <row r="643" s="254" customFormat="true" ht="11.25" hidden="false" customHeight="false" outlineLevel="7" collapsed="false">
      <c r="A643" s="248"/>
      <c r="B643" s="249" t="str">
        <f aca="false">IF(AND(B642&lt;&gt;"Výkaz výměr:",D642=""),"Výkaz výměr:","")</f>
        <v>Výkaz výměr:</v>
      </c>
      <c r="C643" s="249"/>
      <c r="D643" s="250" t="s">
        <v>760</v>
      </c>
      <c r="E643" s="250"/>
      <c r="F643" s="251"/>
      <c r="G643" s="252" t="n">
        <v>3.45</v>
      </c>
      <c r="H643" s="253"/>
      <c r="I643" s="253"/>
    </row>
    <row r="644" s="240" customFormat="true" ht="12" hidden="false" customHeight="false" outlineLevel="6" collapsed="false">
      <c r="A644" s="232" t="n">
        <v>121</v>
      </c>
      <c r="B644" s="233" t="s">
        <v>435</v>
      </c>
      <c r="C644" s="233"/>
      <c r="D644" s="234" t="s">
        <v>436</v>
      </c>
      <c r="E644" s="234"/>
      <c r="F644" s="235" t="s">
        <v>376</v>
      </c>
      <c r="G644" s="236" t="n">
        <v>103.4943971</v>
      </c>
      <c r="H644" s="237"/>
      <c r="I644" s="238" t="n">
        <f aca="false">G644*H644</f>
        <v>0</v>
      </c>
      <c r="J644" s="239" t="s">
        <v>310</v>
      </c>
    </row>
    <row r="645" s="174" customFormat="true" ht="6" hidden="false" customHeight="true" outlineLevel="7" collapsed="false">
      <c r="A645" s="241"/>
      <c r="B645" s="242"/>
      <c r="C645" s="242"/>
      <c r="D645" s="243"/>
      <c r="E645" s="243"/>
      <c r="F645" s="244"/>
      <c r="G645" s="245"/>
      <c r="H645" s="246"/>
      <c r="I645" s="247"/>
      <c r="J645" s="243"/>
    </row>
    <row r="646" s="254" customFormat="true" ht="11.25" hidden="false" customHeight="false" outlineLevel="7" collapsed="false">
      <c r="A646" s="248"/>
      <c r="B646" s="249" t="str">
        <f aca="false">IF(AND(B645&lt;&gt;"Výkaz výměr:",D645=""),"Výkaz výměr:","")</f>
        <v>Výkaz výměr:</v>
      </c>
      <c r="C646" s="249"/>
      <c r="D646" s="250" t="s">
        <v>761</v>
      </c>
      <c r="E646" s="250"/>
      <c r="F646" s="251"/>
      <c r="G646" s="252" t="n">
        <v>0</v>
      </c>
      <c r="H646" s="253"/>
      <c r="I646" s="253"/>
    </row>
    <row r="647" s="254" customFormat="true" ht="11.25" hidden="false" customHeight="false" outlineLevel="7" collapsed="false">
      <c r="A647" s="248"/>
      <c r="B647" s="249" t="str">
        <f aca="false">IF(AND(B646&lt;&gt;"Výkaz výměr:",D646=""),"Výkaz výměr:","")</f>
        <v/>
      </c>
      <c r="C647" s="249"/>
      <c r="D647" s="250" t="s">
        <v>762</v>
      </c>
      <c r="E647" s="250"/>
      <c r="F647" s="251"/>
      <c r="G647" s="252" t="n">
        <v>188.6688</v>
      </c>
      <c r="H647" s="253"/>
      <c r="I647" s="253"/>
    </row>
    <row r="648" s="254" customFormat="true" ht="11.25" hidden="false" customHeight="false" outlineLevel="7" collapsed="false">
      <c r="A648" s="248"/>
      <c r="B648" s="249" t="str">
        <f aca="false">IF(AND(B647&lt;&gt;"Výkaz výměr:",D647=""),"Výkaz výměr:","")</f>
        <v/>
      </c>
      <c r="C648" s="249"/>
      <c r="D648" s="250" t="s">
        <v>763</v>
      </c>
      <c r="E648" s="250"/>
      <c r="F648" s="251"/>
      <c r="G648" s="252" t="n">
        <v>0</v>
      </c>
      <c r="H648" s="253"/>
      <c r="I648" s="253"/>
    </row>
    <row r="649" s="254" customFormat="true" ht="11.25" hidden="false" customHeight="false" outlineLevel="7" collapsed="false">
      <c r="A649" s="248"/>
      <c r="B649" s="249" t="str">
        <f aca="false">IF(AND(B648&lt;&gt;"Výkaz výměr:",D648=""),"Výkaz výměr:","")</f>
        <v/>
      </c>
      <c r="C649" s="249"/>
      <c r="D649" s="250" t="s">
        <v>764</v>
      </c>
      <c r="E649" s="250"/>
      <c r="F649" s="251"/>
      <c r="G649" s="252" t="n">
        <v>94.3344</v>
      </c>
      <c r="H649" s="253"/>
      <c r="I649" s="253"/>
    </row>
    <row r="650" s="254" customFormat="true" ht="11.25" hidden="false" customHeight="false" outlineLevel="7" collapsed="false">
      <c r="A650" s="248"/>
      <c r="B650" s="249" t="str">
        <f aca="false">IF(AND(B649&lt;&gt;"Výkaz výměr:",D649=""),"Výkaz výměr:","")</f>
        <v/>
      </c>
      <c r="C650" s="249"/>
      <c r="D650" s="250" t="s">
        <v>333</v>
      </c>
      <c r="E650" s="250"/>
      <c r="F650" s="251"/>
      <c r="G650" s="252" t="n">
        <v>283.0032</v>
      </c>
      <c r="H650" s="253"/>
      <c r="I650" s="253"/>
    </row>
    <row r="651" s="254" customFormat="true" ht="11.25" hidden="false" customHeight="false" outlineLevel="7" collapsed="false">
      <c r="A651" s="248"/>
      <c r="B651" s="249" t="str">
        <f aca="false">IF(AND(B650&lt;&gt;"Výkaz výměr:",D650=""),"Výkaz výměr:","")</f>
        <v/>
      </c>
      <c r="C651" s="249"/>
      <c r="D651" s="250" t="s">
        <v>765</v>
      </c>
      <c r="E651" s="250"/>
      <c r="F651" s="251"/>
      <c r="G651" s="252" t="n">
        <v>-179.5088029</v>
      </c>
      <c r="H651" s="253"/>
      <c r="I651" s="253"/>
    </row>
    <row r="652" s="240" customFormat="true" ht="24" hidden="false" customHeight="false" outlineLevel="6" collapsed="false">
      <c r="A652" s="232" t="n">
        <v>122</v>
      </c>
      <c r="B652" s="233" t="s">
        <v>439</v>
      </c>
      <c r="C652" s="233"/>
      <c r="D652" s="234" t="s">
        <v>440</v>
      </c>
      <c r="E652" s="234"/>
      <c r="F652" s="235" t="s">
        <v>325</v>
      </c>
      <c r="G652" s="236" t="n">
        <v>5.174375</v>
      </c>
      <c r="H652" s="237"/>
      <c r="I652" s="238" t="n">
        <f aca="false">G652*H652</f>
        <v>0</v>
      </c>
      <c r="J652" s="239" t="s">
        <v>358</v>
      </c>
    </row>
    <row r="653" s="174" customFormat="true" ht="6" hidden="false" customHeight="true" outlineLevel="7" collapsed="false">
      <c r="A653" s="241"/>
      <c r="B653" s="242"/>
      <c r="C653" s="242"/>
      <c r="D653" s="243"/>
      <c r="E653" s="243"/>
      <c r="F653" s="244"/>
      <c r="G653" s="245"/>
      <c r="H653" s="246"/>
      <c r="I653" s="247"/>
      <c r="J653" s="243"/>
    </row>
    <row r="654" s="254" customFormat="true" ht="11.25" hidden="false" customHeight="false" outlineLevel="7" collapsed="false">
      <c r="A654" s="248"/>
      <c r="B654" s="249" t="str">
        <f aca="false">IF(AND(B653&lt;&gt;"Výkaz výměr:",D653=""),"Výkaz výměr:","")</f>
        <v>Výkaz výměr:</v>
      </c>
      <c r="C654" s="249"/>
      <c r="D654" s="250" t="s">
        <v>766</v>
      </c>
      <c r="E654" s="250"/>
      <c r="F654" s="251"/>
      <c r="G654" s="252" t="n">
        <v>0</v>
      </c>
      <c r="H654" s="253"/>
      <c r="I654" s="253"/>
    </row>
    <row r="655" s="254" customFormat="true" ht="11.25" hidden="false" customHeight="false" outlineLevel="7" collapsed="false">
      <c r="A655" s="248"/>
      <c r="B655" s="249" t="str">
        <f aca="false">IF(AND(B654&lt;&gt;"Výkaz výměr:",D654=""),"Výkaz výměr:","")</f>
        <v/>
      </c>
      <c r="C655" s="249"/>
      <c r="D655" s="250" t="s">
        <v>767</v>
      </c>
      <c r="E655" s="250"/>
      <c r="F655" s="251"/>
      <c r="G655" s="252" t="n">
        <v>9.433</v>
      </c>
      <c r="H655" s="253"/>
      <c r="I655" s="253"/>
    </row>
    <row r="656" s="254" customFormat="true" ht="11.25" hidden="false" customHeight="false" outlineLevel="7" collapsed="false">
      <c r="A656" s="248"/>
      <c r="B656" s="249" t="str">
        <f aca="false">IF(AND(B655&lt;&gt;"Výkaz výměr:",D655=""),"Výkaz výměr:","")</f>
        <v/>
      </c>
      <c r="C656" s="249"/>
      <c r="D656" s="250" t="s">
        <v>768</v>
      </c>
      <c r="E656" s="250"/>
      <c r="F656" s="251"/>
      <c r="G656" s="252" t="n">
        <v>0</v>
      </c>
      <c r="H656" s="253"/>
      <c r="I656" s="253"/>
    </row>
    <row r="657" s="254" customFormat="true" ht="11.25" hidden="false" customHeight="false" outlineLevel="7" collapsed="false">
      <c r="A657" s="248"/>
      <c r="B657" s="249" t="str">
        <f aca="false">IF(AND(B656&lt;&gt;"Výkaz výměr:",D656=""),"Výkaz výměr:","")</f>
        <v/>
      </c>
      <c r="C657" s="249"/>
      <c r="D657" s="250" t="s">
        <v>769</v>
      </c>
      <c r="E657" s="250"/>
      <c r="F657" s="251"/>
      <c r="G657" s="252" t="n">
        <v>4.71672</v>
      </c>
      <c r="H657" s="253"/>
      <c r="I657" s="253"/>
    </row>
    <row r="658" s="254" customFormat="true" ht="11.25" hidden="false" customHeight="false" outlineLevel="7" collapsed="false">
      <c r="A658" s="248"/>
      <c r="B658" s="249" t="str">
        <f aca="false">IF(AND(B657&lt;&gt;"Výkaz výměr:",D657=""),"Výkaz výměr:","")</f>
        <v/>
      </c>
      <c r="C658" s="249"/>
      <c r="D658" s="250" t="s">
        <v>333</v>
      </c>
      <c r="E658" s="250"/>
      <c r="F658" s="251"/>
      <c r="G658" s="252" t="n">
        <v>14.14972</v>
      </c>
      <c r="H658" s="253"/>
      <c r="I658" s="253"/>
    </row>
    <row r="659" s="254" customFormat="true" ht="11.25" hidden="false" customHeight="false" outlineLevel="7" collapsed="false">
      <c r="A659" s="248"/>
      <c r="B659" s="249" t="str">
        <f aca="false">IF(AND(B658&lt;&gt;"Výkaz výměr:",D658=""),"Výkaz výměr:","")</f>
        <v/>
      </c>
      <c r="C659" s="249"/>
      <c r="D659" s="250" t="s">
        <v>770</v>
      </c>
      <c r="E659" s="250"/>
      <c r="F659" s="251"/>
      <c r="G659" s="252" t="n">
        <v>-8.975345</v>
      </c>
      <c r="H659" s="253"/>
      <c r="I659" s="253"/>
    </row>
    <row r="660" s="240" customFormat="true" ht="36" hidden="false" customHeight="false" outlineLevel="6" collapsed="false">
      <c r="A660" s="232" t="n">
        <v>123</v>
      </c>
      <c r="B660" s="233" t="s">
        <v>771</v>
      </c>
      <c r="C660" s="233"/>
      <c r="D660" s="234" t="s">
        <v>772</v>
      </c>
      <c r="E660" s="234"/>
      <c r="F660" s="235" t="s">
        <v>309</v>
      </c>
      <c r="G660" s="236" t="n">
        <v>43.1226126</v>
      </c>
      <c r="H660" s="237"/>
      <c r="I660" s="238" t="n">
        <f aca="false">G660*H660</f>
        <v>0</v>
      </c>
      <c r="J660" s="239" t="s">
        <v>310</v>
      </c>
    </row>
    <row r="661" s="174" customFormat="true" ht="6" hidden="false" customHeight="true" outlineLevel="7" collapsed="false">
      <c r="A661" s="241"/>
      <c r="B661" s="242"/>
      <c r="C661" s="242"/>
      <c r="D661" s="243"/>
      <c r="E661" s="243"/>
      <c r="F661" s="244"/>
      <c r="G661" s="245"/>
      <c r="H661" s="246"/>
      <c r="I661" s="247"/>
      <c r="J661" s="243"/>
    </row>
    <row r="662" s="254" customFormat="true" ht="11.25" hidden="false" customHeight="false" outlineLevel="7" collapsed="false">
      <c r="A662" s="248"/>
      <c r="B662" s="249" t="str">
        <f aca="false">IF(AND(B661&lt;&gt;"Výkaz výměr:",D661=""),"Výkaz výměr:","")</f>
        <v>Výkaz výměr:</v>
      </c>
      <c r="C662" s="249"/>
      <c r="D662" s="250" t="s">
        <v>773</v>
      </c>
      <c r="E662" s="250"/>
      <c r="F662" s="251"/>
      <c r="G662" s="252" t="n">
        <v>117.918</v>
      </c>
      <c r="H662" s="253"/>
      <c r="I662" s="253"/>
    </row>
    <row r="663" s="254" customFormat="true" ht="11.25" hidden="false" customHeight="false" outlineLevel="7" collapsed="false">
      <c r="A663" s="248"/>
      <c r="B663" s="249" t="str">
        <f aca="false">IF(AND(B662&lt;&gt;"Výkaz výměr:",D662=""),"Výkaz výměr:","")</f>
        <v/>
      </c>
      <c r="C663" s="249"/>
      <c r="D663" s="250" t="s">
        <v>333</v>
      </c>
      <c r="E663" s="250"/>
      <c r="F663" s="251"/>
      <c r="G663" s="252" t="n">
        <v>117.918</v>
      </c>
      <c r="H663" s="253"/>
      <c r="I663" s="253"/>
    </row>
    <row r="664" s="254" customFormat="true" ht="11.25" hidden="false" customHeight="false" outlineLevel="7" collapsed="false">
      <c r="A664" s="248"/>
      <c r="B664" s="249" t="str">
        <f aca="false">IF(AND(B663&lt;&gt;"Výkaz výměr:",D663=""),"Výkaz výměr:","")</f>
        <v/>
      </c>
      <c r="C664" s="249"/>
      <c r="D664" s="250" t="s">
        <v>774</v>
      </c>
      <c r="E664" s="250"/>
      <c r="F664" s="251"/>
      <c r="G664" s="252" t="n">
        <v>-74.7953874</v>
      </c>
      <c r="H664" s="253"/>
      <c r="I664" s="253"/>
    </row>
    <row r="665" s="240" customFormat="true" ht="12" hidden="false" customHeight="false" outlineLevel="6" collapsed="false">
      <c r="A665" s="232" t="n">
        <v>124</v>
      </c>
      <c r="B665" s="233" t="s">
        <v>746</v>
      </c>
      <c r="C665" s="233"/>
      <c r="D665" s="234" t="s">
        <v>747</v>
      </c>
      <c r="E665" s="234"/>
      <c r="F665" s="235" t="s">
        <v>325</v>
      </c>
      <c r="G665" s="236" t="n">
        <v>6.89954190000001</v>
      </c>
      <c r="H665" s="237"/>
      <c r="I665" s="238" t="n">
        <f aca="false">G665*H665</f>
        <v>0</v>
      </c>
      <c r="J665" s="239" t="s">
        <v>310</v>
      </c>
    </row>
    <row r="666" s="174" customFormat="true" ht="6" hidden="false" customHeight="true" outlineLevel="7" collapsed="false">
      <c r="A666" s="241"/>
      <c r="B666" s="242"/>
      <c r="C666" s="242"/>
      <c r="D666" s="243"/>
      <c r="E666" s="243"/>
      <c r="F666" s="244"/>
      <c r="G666" s="245"/>
      <c r="H666" s="246"/>
      <c r="I666" s="247"/>
      <c r="J666" s="243"/>
    </row>
    <row r="667" s="254" customFormat="true" ht="11.25" hidden="false" customHeight="false" outlineLevel="7" collapsed="false">
      <c r="A667" s="248"/>
      <c r="B667" s="249" t="str">
        <f aca="false">IF(AND(B666&lt;&gt;"Výkaz výměr:",D666=""),"Výkaz výměr:","")</f>
        <v>Výkaz výměr:</v>
      </c>
      <c r="C667" s="249"/>
      <c r="D667" s="250" t="s">
        <v>775</v>
      </c>
      <c r="E667" s="250"/>
      <c r="F667" s="251"/>
      <c r="G667" s="252" t="n">
        <v>18.86688</v>
      </c>
      <c r="H667" s="253"/>
      <c r="I667" s="253"/>
    </row>
    <row r="668" s="254" customFormat="true" ht="11.25" hidden="false" customHeight="false" outlineLevel="7" collapsed="false">
      <c r="A668" s="248"/>
      <c r="B668" s="249" t="str">
        <f aca="false">IF(AND(B667&lt;&gt;"Výkaz výměr:",D667=""),"Výkaz výměr:","")</f>
        <v/>
      </c>
      <c r="C668" s="249"/>
      <c r="D668" s="250" t="s">
        <v>776</v>
      </c>
      <c r="E668" s="250"/>
      <c r="F668" s="251"/>
      <c r="G668" s="252" t="n">
        <v>-11.9673381</v>
      </c>
      <c r="H668" s="253"/>
      <c r="I668" s="253"/>
    </row>
    <row r="669" s="240" customFormat="true" ht="12" hidden="false" customHeight="false" outlineLevel="6" collapsed="false">
      <c r="A669" s="232" t="n">
        <v>125</v>
      </c>
      <c r="B669" s="233" t="s">
        <v>777</v>
      </c>
      <c r="C669" s="233"/>
      <c r="D669" s="234" t="s">
        <v>778</v>
      </c>
      <c r="E669" s="234"/>
      <c r="F669" s="235" t="s">
        <v>376</v>
      </c>
      <c r="G669" s="236" t="n">
        <v>3.4500881</v>
      </c>
      <c r="H669" s="237"/>
      <c r="I669" s="238" t="n">
        <f aca="false">G669*H669</f>
        <v>0</v>
      </c>
      <c r="J669" s="239" t="s">
        <v>310</v>
      </c>
    </row>
    <row r="670" s="174" customFormat="true" ht="6" hidden="false" customHeight="true" outlineLevel="7" collapsed="false">
      <c r="A670" s="241"/>
      <c r="B670" s="242"/>
      <c r="C670" s="242"/>
      <c r="D670" s="243"/>
      <c r="E670" s="243"/>
      <c r="F670" s="244"/>
      <c r="G670" s="245"/>
      <c r="H670" s="246"/>
      <c r="I670" s="247"/>
      <c r="J670" s="243"/>
    </row>
    <row r="671" s="254" customFormat="true" ht="11.25" hidden="false" customHeight="false" outlineLevel="7" collapsed="false">
      <c r="A671" s="248"/>
      <c r="B671" s="249" t="str">
        <f aca="false">IF(AND(B670&lt;&gt;"Výkaz výměr:",D670=""),"Výkaz výměr:","")</f>
        <v>Výkaz výměr:</v>
      </c>
      <c r="C671" s="249"/>
      <c r="D671" s="250" t="s">
        <v>779</v>
      </c>
      <c r="E671" s="250"/>
      <c r="F671" s="251"/>
      <c r="G671" s="252" t="n">
        <v>9.43344</v>
      </c>
      <c r="H671" s="253"/>
      <c r="I671" s="253"/>
    </row>
    <row r="672" s="254" customFormat="true" ht="11.25" hidden="false" customHeight="false" outlineLevel="7" collapsed="false">
      <c r="A672" s="248"/>
      <c r="B672" s="249" t="str">
        <f aca="false">IF(AND(B671&lt;&gt;"Výkaz výměr:",D671=""),"Výkaz výměr:","")</f>
        <v/>
      </c>
      <c r="C672" s="249"/>
      <c r="D672" s="250" t="s">
        <v>757</v>
      </c>
      <c r="E672" s="250"/>
      <c r="F672" s="251"/>
      <c r="G672" s="252" t="n">
        <v>-5.9833519</v>
      </c>
      <c r="H672" s="253"/>
      <c r="I672" s="253"/>
    </row>
    <row r="673" s="254" customFormat="true" ht="11.25" hidden="false" customHeight="false" outlineLevel="6" collapsed="false">
      <c r="A673" s="248"/>
      <c r="B673" s="249"/>
      <c r="C673" s="249"/>
      <c r="D673" s="250"/>
      <c r="E673" s="250"/>
      <c r="F673" s="251"/>
      <c r="G673" s="252"/>
      <c r="H673" s="253"/>
      <c r="I673" s="253"/>
    </row>
    <row r="674" s="261" customFormat="true" ht="12.75" hidden="false" customHeight="true" outlineLevel="5" collapsed="false">
      <c r="A674" s="255"/>
      <c r="B674" s="256"/>
      <c r="C674" s="256"/>
      <c r="D674" s="257"/>
      <c r="E674" s="257"/>
      <c r="F674" s="258"/>
      <c r="G674" s="259"/>
      <c r="H674" s="260"/>
      <c r="I674" s="260"/>
    </row>
    <row r="675" s="261" customFormat="true" ht="12.75" hidden="false" customHeight="true" outlineLevel="4" collapsed="false">
      <c r="A675" s="255"/>
      <c r="B675" s="256"/>
      <c r="C675" s="256"/>
      <c r="D675" s="262"/>
      <c r="E675" s="262"/>
      <c r="F675" s="256"/>
      <c r="G675" s="263"/>
      <c r="H675" s="260"/>
      <c r="I675" s="260"/>
    </row>
    <row r="676" s="215" customFormat="true" ht="16.5" hidden="false" customHeight="true" outlineLevel="3" collapsed="false">
      <c r="A676" s="208"/>
      <c r="B676" s="209"/>
      <c r="C676" s="209"/>
      <c r="D676" s="209" t="s">
        <v>780</v>
      </c>
      <c r="E676" s="210"/>
      <c r="F676" s="211"/>
      <c r="G676" s="212"/>
      <c r="H676" s="213"/>
      <c r="I676" s="214" t="n">
        <f aca="false">SUBTOTAL(9,I677:I694)</f>
        <v>0</v>
      </c>
    </row>
    <row r="677" s="223" customFormat="true" ht="16.5" hidden="false" customHeight="true" outlineLevel="4" collapsed="false">
      <c r="A677" s="216"/>
      <c r="B677" s="217"/>
      <c r="C677" s="217"/>
      <c r="D677" s="217" t="s">
        <v>305</v>
      </c>
      <c r="E677" s="218"/>
      <c r="F677" s="219"/>
      <c r="G677" s="220"/>
      <c r="H677" s="221"/>
      <c r="I677" s="222" t="n">
        <f aca="false">SUBTOTAL(9,I678:I693)</f>
        <v>0</v>
      </c>
    </row>
    <row r="678" s="231" customFormat="true" ht="16.5" hidden="false" customHeight="true" outlineLevel="5" collapsed="false">
      <c r="A678" s="224"/>
      <c r="B678" s="225"/>
      <c r="C678" s="225"/>
      <c r="D678" s="225" t="s">
        <v>709</v>
      </c>
      <c r="E678" s="226"/>
      <c r="F678" s="227"/>
      <c r="G678" s="228"/>
      <c r="H678" s="229"/>
      <c r="I678" s="230" t="n">
        <f aca="false">SUBTOTAL(9,I679:I692)</f>
        <v>0</v>
      </c>
    </row>
    <row r="679" s="240" customFormat="true" ht="12" hidden="false" customHeight="false" outlineLevel="6" collapsed="false">
      <c r="A679" s="232" t="n">
        <v>126</v>
      </c>
      <c r="B679" s="233" t="s">
        <v>781</v>
      </c>
      <c r="C679" s="233"/>
      <c r="D679" s="234" t="s">
        <v>782</v>
      </c>
      <c r="E679" s="234"/>
      <c r="F679" s="235" t="s">
        <v>376</v>
      </c>
      <c r="G679" s="236" t="n">
        <v>10.7106873</v>
      </c>
      <c r="H679" s="237"/>
      <c r="I679" s="238" t="n">
        <f aca="false">G679*H679</f>
        <v>0</v>
      </c>
      <c r="J679" s="239" t="s">
        <v>326</v>
      </c>
    </row>
    <row r="680" s="174" customFormat="true" ht="6" hidden="false" customHeight="true" outlineLevel="7" collapsed="false">
      <c r="A680" s="241"/>
      <c r="B680" s="242"/>
      <c r="C680" s="242"/>
      <c r="D680" s="243"/>
      <c r="E680" s="243"/>
      <c r="F680" s="244"/>
      <c r="G680" s="245"/>
      <c r="H680" s="246"/>
      <c r="I680" s="247"/>
      <c r="J680" s="243"/>
    </row>
    <row r="681" s="254" customFormat="true" ht="11.25" hidden="false" customHeight="false" outlineLevel="7" collapsed="false">
      <c r="A681" s="248"/>
      <c r="B681" s="249" t="str">
        <f aca="false">IF(AND(B680&lt;&gt;"Výkaz výměr:",D680=""),"Výkaz výměr:","")</f>
        <v>Výkaz výměr:</v>
      </c>
      <c r="C681" s="249"/>
      <c r="D681" s="250" t="s">
        <v>783</v>
      </c>
      <c r="E681" s="250"/>
      <c r="F681" s="251"/>
      <c r="G681" s="252" t="n">
        <v>29.2887</v>
      </c>
      <c r="H681" s="253"/>
      <c r="I681" s="253"/>
    </row>
    <row r="682" s="254" customFormat="true" ht="11.25" hidden="false" customHeight="false" outlineLevel="7" collapsed="false">
      <c r="A682" s="248"/>
      <c r="B682" s="249" t="str">
        <f aca="false">IF(AND(B681&lt;&gt;"Výkaz výměr:",D681=""),"Výkaz výměr:","")</f>
        <v/>
      </c>
      <c r="C682" s="249"/>
      <c r="D682" s="250" t="s">
        <v>784</v>
      </c>
      <c r="E682" s="250"/>
      <c r="F682" s="251"/>
      <c r="G682" s="252" t="n">
        <v>-18.5780127</v>
      </c>
      <c r="H682" s="253"/>
      <c r="I682" s="253"/>
    </row>
    <row r="683" s="240" customFormat="true" ht="12" hidden="false" customHeight="false" outlineLevel="6" collapsed="false">
      <c r="A683" s="232" t="n">
        <v>127</v>
      </c>
      <c r="B683" s="233" t="s">
        <v>785</v>
      </c>
      <c r="C683" s="233"/>
      <c r="D683" s="234" t="s">
        <v>786</v>
      </c>
      <c r="E683" s="234"/>
      <c r="F683" s="235" t="s">
        <v>376</v>
      </c>
      <c r="G683" s="236" t="n">
        <v>10.711</v>
      </c>
      <c r="H683" s="237"/>
      <c r="I683" s="238" t="n">
        <f aca="false">G683*H683</f>
        <v>0</v>
      </c>
      <c r="J683" s="239" t="s">
        <v>326</v>
      </c>
    </row>
    <row r="684" s="174" customFormat="true" ht="6" hidden="false" customHeight="true" outlineLevel="7" collapsed="false">
      <c r="A684" s="241"/>
      <c r="B684" s="242"/>
      <c r="C684" s="242"/>
      <c r="D684" s="243"/>
      <c r="E684" s="243"/>
      <c r="F684" s="244"/>
      <c r="G684" s="245"/>
      <c r="H684" s="246"/>
      <c r="I684" s="247"/>
      <c r="J684" s="243"/>
    </row>
    <row r="685" s="254" customFormat="true" ht="11.25" hidden="false" customHeight="false" outlineLevel="7" collapsed="false">
      <c r="A685" s="248"/>
      <c r="B685" s="249" t="str">
        <f aca="false">IF(AND(B684&lt;&gt;"Výkaz výměr:",D684=""),"Výkaz výměr:","")</f>
        <v>Výkaz výměr:</v>
      </c>
      <c r="C685" s="249"/>
      <c r="D685" s="250" t="s">
        <v>787</v>
      </c>
      <c r="E685" s="250"/>
      <c r="F685" s="251"/>
      <c r="G685" s="252" t="n">
        <v>10.711</v>
      </c>
      <c r="H685" s="253"/>
      <c r="I685" s="253"/>
    </row>
    <row r="686" s="240" customFormat="true" ht="12" hidden="false" customHeight="false" outlineLevel="6" collapsed="false">
      <c r="A686" s="232" t="n">
        <v>128</v>
      </c>
      <c r="B686" s="233" t="s">
        <v>788</v>
      </c>
      <c r="C686" s="233"/>
      <c r="D686" s="234" t="s">
        <v>789</v>
      </c>
      <c r="E686" s="234"/>
      <c r="F686" s="235" t="s">
        <v>376</v>
      </c>
      <c r="G686" s="236" t="n">
        <v>10.711</v>
      </c>
      <c r="H686" s="237"/>
      <c r="I686" s="238" t="n">
        <f aca="false">G686*H686</f>
        <v>0</v>
      </c>
      <c r="J686" s="239" t="s">
        <v>358</v>
      </c>
    </row>
    <row r="687" s="174" customFormat="true" ht="6" hidden="false" customHeight="true" outlineLevel="7" collapsed="false">
      <c r="A687" s="241"/>
      <c r="B687" s="242"/>
      <c r="C687" s="242"/>
      <c r="D687" s="243"/>
      <c r="E687" s="243"/>
      <c r="F687" s="244"/>
      <c r="G687" s="245"/>
      <c r="H687" s="246"/>
      <c r="I687" s="247"/>
      <c r="J687" s="243"/>
    </row>
    <row r="688" s="254" customFormat="true" ht="11.25" hidden="false" customHeight="false" outlineLevel="7" collapsed="false">
      <c r="A688" s="248"/>
      <c r="B688" s="249" t="str">
        <f aca="false">IF(AND(B687&lt;&gt;"Výkaz výměr:",D687=""),"Výkaz výměr:","")</f>
        <v>Výkaz výměr:</v>
      </c>
      <c r="C688" s="249"/>
      <c r="D688" s="250" t="s">
        <v>787</v>
      </c>
      <c r="E688" s="250"/>
      <c r="F688" s="251"/>
      <c r="G688" s="252" t="n">
        <v>10.711</v>
      </c>
      <c r="H688" s="253"/>
      <c r="I688" s="253"/>
    </row>
    <row r="689" s="240" customFormat="true" ht="12" hidden="false" customHeight="false" outlineLevel="6" collapsed="false">
      <c r="A689" s="232" t="n">
        <v>129</v>
      </c>
      <c r="B689" s="233" t="s">
        <v>790</v>
      </c>
      <c r="C689" s="233"/>
      <c r="D689" s="234" t="s">
        <v>791</v>
      </c>
      <c r="E689" s="234"/>
      <c r="F689" s="235" t="s">
        <v>376</v>
      </c>
      <c r="G689" s="236" t="n">
        <v>10.711</v>
      </c>
      <c r="H689" s="237"/>
      <c r="I689" s="238" t="n">
        <f aca="false">G689*H689</f>
        <v>0</v>
      </c>
      <c r="J689" s="239" t="s">
        <v>358</v>
      </c>
    </row>
    <row r="690" s="174" customFormat="true" ht="6" hidden="false" customHeight="true" outlineLevel="7" collapsed="false">
      <c r="A690" s="241"/>
      <c r="B690" s="242"/>
      <c r="C690" s="242"/>
      <c r="D690" s="243"/>
      <c r="E690" s="243"/>
      <c r="F690" s="244"/>
      <c r="G690" s="245"/>
      <c r="H690" s="246"/>
      <c r="I690" s="247"/>
      <c r="J690" s="243"/>
    </row>
    <row r="691" s="254" customFormat="true" ht="11.25" hidden="false" customHeight="false" outlineLevel="7" collapsed="false">
      <c r="A691" s="248"/>
      <c r="B691" s="249" t="str">
        <f aca="false">IF(AND(B690&lt;&gt;"Výkaz výměr:",D690=""),"Výkaz výměr:","")</f>
        <v>Výkaz výměr:</v>
      </c>
      <c r="C691" s="249"/>
      <c r="D691" s="250" t="s">
        <v>787</v>
      </c>
      <c r="E691" s="250"/>
      <c r="F691" s="251"/>
      <c r="G691" s="252" t="n">
        <v>10.711</v>
      </c>
      <c r="H691" s="253"/>
      <c r="I691" s="253"/>
    </row>
    <row r="692" s="254" customFormat="true" ht="11.25" hidden="false" customHeight="false" outlineLevel="6" collapsed="false">
      <c r="A692" s="248"/>
      <c r="B692" s="249"/>
      <c r="C692" s="249"/>
      <c r="D692" s="250"/>
      <c r="E692" s="250"/>
      <c r="F692" s="251"/>
      <c r="G692" s="252"/>
      <c r="H692" s="253"/>
      <c r="I692" s="253"/>
    </row>
    <row r="693" s="261" customFormat="true" ht="12.75" hidden="false" customHeight="true" outlineLevel="5" collapsed="false">
      <c r="A693" s="255"/>
      <c r="B693" s="256"/>
      <c r="C693" s="256"/>
      <c r="D693" s="257"/>
      <c r="E693" s="257"/>
      <c r="F693" s="258"/>
      <c r="G693" s="259"/>
      <c r="H693" s="260"/>
      <c r="I693" s="260"/>
    </row>
    <row r="694" s="261" customFormat="true" ht="12.75" hidden="false" customHeight="true" outlineLevel="4" collapsed="false">
      <c r="A694" s="255"/>
      <c r="B694" s="256"/>
      <c r="C694" s="256"/>
      <c r="D694" s="262"/>
      <c r="E694" s="262"/>
      <c r="F694" s="256"/>
      <c r="G694" s="263"/>
      <c r="H694" s="260"/>
      <c r="I694" s="260"/>
    </row>
    <row r="695" s="215" customFormat="true" ht="16.5" hidden="false" customHeight="true" outlineLevel="3" collapsed="false">
      <c r="A695" s="208"/>
      <c r="B695" s="209"/>
      <c r="C695" s="209"/>
      <c r="D695" s="209" t="s">
        <v>792</v>
      </c>
      <c r="E695" s="210"/>
      <c r="F695" s="211"/>
      <c r="G695" s="212"/>
      <c r="H695" s="213"/>
      <c r="I695" s="214" t="n">
        <f aca="false">SUBTOTAL(9,I696:I707)</f>
        <v>0</v>
      </c>
    </row>
    <row r="696" s="223" customFormat="true" ht="16.5" hidden="false" customHeight="true" outlineLevel="4" collapsed="false">
      <c r="A696" s="216"/>
      <c r="B696" s="217"/>
      <c r="C696" s="217"/>
      <c r="D696" s="217" t="s">
        <v>305</v>
      </c>
      <c r="E696" s="218"/>
      <c r="F696" s="219"/>
      <c r="G696" s="220"/>
      <c r="H696" s="221"/>
      <c r="I696" s="222" t="n">
        <f aca="false">SUBTOTAL(9,I697:I706)</f>
        <v>0</v>
      </c>
    </row>
    <row r="697" s="231" customFormat="true" ht="16.5" hidden="false" customHeight="true" outlineLevel="5" collapsed="false">
      <c r="A697" s="224"/>
      <c r="B697" s="225"/>
      <c r="C697" s="225"/>
      <c r="D697" s="225" t="s">
        <v>635</v>
      </c>
      <c r="E697" s="226"/>
      <c r="F697" s="227"/>
      <c r="G697" s="228"/>
      <c r="H697" s="229"/>
      <c r="I697" s="230" t="n">
        <f aca="false">SUBTOTAL(9,I698:I705)</f>
        <v>0</v>
      </c>
    </row>
    <row r="698" s="240" customFormat="true" ht="12" hidden="false" customHeight="false" outlineLevel="6" collapsed="false">
      <c r="A698" s="232" t="n">
        <v>130</v>
      </c>
      <c r="B698" s="233" t="s">
        <v>793</v>
      </c>
      <c r="C698" s="233"/>
      <c r="D698" s="234" t="s">
        <v>794</v>
      </c>
      <c r="E698" s="234"/>
      <c r="F698" s="235" t="s">
        <v>344</v>
      </c>
      <c r="G698" s="236" t="n">
        <v>3.8587972</v>
      </c>
      <c r="H698" s="237"/>
      <c r="I698" s="238" t="n">
        <f aca="false">G698*H698</f>
        <v>0</v>
      </c>
      <c r="J698" s="239" t="s">
        <v>358</v>
      </c>
    </row>
    <row r="699" s="174" customFormat="true" ht="6" hidden="false" customHeight="true" outlineLevel="7" collapsed="false">
      <c r="A699" s="241"/>
      <c r="B699" s="242"/>
      <c r="C699" s="242"/>
      <c r="D699" s="243"/>
      <c r="E699" s="243"/>
      <c r="F699" s="244"/>
      <c r="G699" s="245"/>
      <c r="H699" s="246"/>
      <c r="I699" s="247"/>
      <c r="J699" s="243"/>
    </row>
    <row r="700" s="254" customFormat="true" ht="11.25" hidden="false" customHeight="false" outlineLevel="7" collapsed="false">
      <c r="A700" s="248"/>
      <c r="B700" s="249" t="str">
        <f aca="false">IF(AND(B699&lt;&gt;"Výkaz výměr:",D699=""),"Výkaz výměr:","")</f>
        <v>Výkaz výměr:</v>
      </c>
      <c r="C700" s="249"/>
      <c r="D700" s="250" t="s">
        <v>795</v>
      </c>
      <c r="E700" s="250"/>
      <c r="F700" s="251"/>
      <c r="G700" s="252" t="n">
        <v>10.5525651</v>
      </c>
      <c r="H700" s="253"/>
      <c r="I700" s="253"/>
    </row>
    <row r="701" s="254" customFormat="true" ht="11.25" hidden="false" customHeight="false" outlineLevel="7" collapsed="false">
      <c r="A701" s="248"/>
      <c r="B701" s="249" t="str">
        <f aca="false">IF(AND(B700&lt;&gt;"Výkaz výměr:",D700=""),"Výkaz výměr:","")</f>
        <v/>
      </c>
      <c r="C701" s="249"/>
      <c r="D701" s="250" t="s">
        <v>796</v>
      </c>
      <c r="E701" s="250"/>
      <c r="F701" s="251"/>
      <c r="G701" s="252" t="n">
        <v>-6.6937679</v>
      </c>
      <c r="H701" s="253"/>
      <c r="I701" s="253"/>
    </row>
    <row r="702" s="240" customFormat="true" ht="12" hidden="false" customHeight="false" outlineLevel="6" collapsed="false">
      <c r="A702" s="232" t="n">
        <v>131</v>
      </c>
      <c r="B702" s="233" t="s">
        <v>797</v>
      </c>
      <c r="C702" s="233"/>
      <c r="D702" s="234" t="s">
        <v>798</v>
      </c>
      <c r="E702" s="234"/>
      <c r="F702" s="235" t="s">
        <v>344</v>
      </c>
      <c r="G702" s="236" t="n">
        <v>3.859</v>
      </c>
      <c r="H702" s="237"/>
      <c r="I702" s="238" t="n">
        <f aca="false">G702*H702</f>
        <v>0</v>
      </c>
      <c r="J702" s="239" t="s">
        <v>358</v>
      </c>
    </row>
    <row r="703" s="174" customFormat="true" ht="6" hidden="false" customHeight="true" outlineLevel="7" collapsed="false">
      <c r="A703" s="241"/>
      <c r="B703" s="242"/>
      <c r="C703" s="242"/>
      <c r="D703" s="243"/>
      <c r="E703" s="243"/>
      <c r="F703" s="244"/>
      <c r="G703" s="245"/>
      <c r="H703" s="246"/>
      <c r="I703" s="247"/>
      <c r="J703" s="243"/>
    </row>
    <row r="704" s="254" customFormat="true" ht="11.25" hidden="false" customHeight="false" outlineLevel="7" collapsed="false">
      <c r="A704" s="248"/>
      <c r="B704" s="249" t="str">
        <f aca="false">IF(AND(B703&lt;&gt;"Výkaz výměr:",D703=""),"Výkaz výměr:","")</f>
        <v>Výkaz výměr:</v>
      </c>
      <c r="C704" s="249"/>
      <c r="D704" s="250" t="s">
        <v>799</v>
      </c>
      <c r="E704" s="250"/>
      <c r="F704" s="251"/>
      <c r="G704" s="252" t="n">
        <v>3.859</v>
      </c>
      <c r="H704" s="253"/>
      <c r="I704" s="253"/>
    </row>
    <row r="705" s="254" customFormat="true" ht="11.25" hidden="false" customHeight="false" outlineLevel="6" collapsed="false">
      <c r="A705" s="248"/>
      <c r="B705" s="249"/>
      <c r="C705" s="249"/>
      <c r="D705" s="250"/>
      <c r="E705" s="250"/>
      <c r="F705" s="251"/>
      <c r="G705" s="252"/>
      <c r="H705" s="253"/>
      <c r="I705" s="253"/>
    </row>
    <row r="706" s="261" customFormat="true" ht="12.75" hidden="false" customHeight="true" outlineLevel="5" collapsed="false">
      <c r="A706" s="255"/>
      <c r="B706" s="256"/>
      <c r="C706" s="256"/>
      <c r="D706" s="257"/>
      <c r="E706" s="257"/>
      <c r="F706" s="258"/>
      <c r="G706" s="259"/>
      <c r="H706" s="260"/>
      <c r="I706" s="260"/>
    </row>
    <row r="707" s="261" customFormat="true" ht="12.75" hidden="false" customHeight="true" outlineLevel="4" collapsed="false">
      <c r="A707" s="255"/>
      <c r="B707" s="256"/>
      <c r="C707" s="256"/>
      <c r="D707" s="262"/>
      <c r="E707" s="262"/>
      <c r="F707" s="256"/>
      <c r="G707" s="263"/>
      <c r="H707" s="260"/>
      <c r="I707" s="260"/>
    </row>
    <row r="708" s="261" customFormat="true" ht="12.75" hidden="false" customHeight="true" outlineLevel="3" collapsed="false">
      <c r="A708" s="255"/>
      <c r="B708" s="256"/>
      <c r="C708" s="256"/>
      <c r="D708" s="262"/>
      <c r="E708" s="262"/>
      <c r="F708" s="256"/>
      <c r="G708" s="263"/>
      <c r="H708" s="260"/>
      <c r="I708" s="260"/>
    </row>
    <row r="709" s="207" customFormat="true" ht="18.75" hidden="false" customHeight="true" outlineLevel="2" collapsed="false">
      <c r="A709" s="201"/>
      <c r="B709" s="202"/>
      <c r="C709" s="202"/>
      <c r="D709" s="202" t="s">
        <v>800</v>
      </c>
      <c r="E709" s="203"/>
      <c r="F709" s="204"/>
      <c r="G709" s="205"/>
      <c r="H709" s="206"/>
      <c r="I709" s="206" t="n">
        <f aca="false">SUBTOTAL(9,I710:I718)</f>
        <v>0</v>
      </c>
    </row>
    <row r="710" s="215" customFormat="true" ht="16.5" hidden="false" customHeight="true" outlineLevel="3" collapsed="false">
      <c r="A710" s="208"/>
      <c r="B710" s="209"/>
      <c r="C710" s="209"/>
      <c r="D710" s="209" t="s">
        <v>801</v>
      </c>
      <c r="E710" s="210"/>
      <c r="F710" s="211"/>
      <c r="G710" s="212"/>
      <c r="H710" s="213"/>
      <c r="I710" s="214" t="n">
        <f aca="false">SUBTOTAL(9,I711:I717)</f>
        <v>0</v>
      </c>
    </row>
    <row r="711" s="223" customFormat="true" ht="16.5" hidden="false" customHeight="true" outlineLevel="4" collapsed="false">
      <c r="A711" s="216"/>
      <c r="B711" s="217"/>
      <c r="C711" s="217"/>
      <c r="D711" s="217" t="s">
        <v>802</v>
      </c>
      <c r="E711" s="218"/>
      <c r="F711" s="219"/>
      <c r="G711" s="220"/>
      <c r="H711" s="221"/>
      <c r="I711" s="222" t="n">
        <f aca="false">SUBTOTAL(9,I712:I716)</f>
        <v>0</v>
      </c>
    </row>
    <row r="712" s="231" customFormat="true" ht="16.5" hidden="false" customHeight="true" outlineLevel="5" collapsed="false">
      <c r="A712" s="224"/>
      <c r="B712" s="225"/>
      <c r="C712" s="225"/>
      <c r="D712" s="225" t="s">
        <v>802</v>
      </c>
      <c r="E712" s="226"/>
      <c r="F712" s="227"/>
      <c r="G712" s="228"/>
      <c r="H712" s="229"/>
      <c r="I712" s="230" t="n">
        <f aca="false">SUBTOTAL(9,I713:I715)</f>
        <v>0</v>
      </c>
    </row>
    <row r="713" s="240" customFormat="true" ht="24" hidden="false" customHeight="false" outlineLevel="6" collapsed="false">
      <c r="A713" s="232" t="n">
        <v>132</v>
      </c>
      <c r="B713" s="233" t="s">
        <v>803</v>
      </c>
      <c r="C713" s="233"/>
      <c r="D713" s="234" t="s">
        <v>804</v>
      </c>
      <c r="E713" s="234"/>
      <c r="F713" s="235" t="s">
        <v>319</v>
      </c>
      <c r="G713" s="236" t="n">
        <v>1</v>
      </c>
      <c r="H713" s="237"/>
      <c r="I713" s="238" t="n">
        <f aca="false">G713*H713</f>
        <v>0</v>
      </c>
      <c r="J713" s="239" t="s">
        <v>310</v>
      </c>
    </row>
    <row r="714" s="174" customFormat="true" ht="6" hidden="false" customHeight="true" outlineLevel="7" collapsed="false">
      <c r="A714" s="241"/>
      <c r="B714" s="242"/>
      <c r="C714" s="242"/>
      <c r="D714" s="243"/>
      <c r="E714" s="243"/>
      <c r="F714" s="244"/>
      <c r="G714" s="245"/>
      <c r="H714" s="246"/>
      <c r="I714" s="247"/>
      <c r="J714" s="243"/>
    </row>
    <row r="715" s="254" customFormat="true" ht="11.25" hidden="false" customHeight="false" outlineLevel="6" collapsed="false">
      <c r="A715" s="248"/>
      <c r="B715" s="249"/>
      <c r="C715" s="249"/>
      <c r="D715" s="250"/>
      <c r="E715" s="250"/>
      <c r="F715" s="251"/>
      <c r="G715" s="252"/>
      <c r="H715" s="253"/>
      <c r="I715" s="253"/>
    </row>
    <row r="716" s="261" customFormat="true" ht="12.75" hidden="false" customHeight="true" outlineLevel="5" collapsed="false">
      <c r="A716" s="255"/>
      <c r="B716" s="256"/>
      <c r="C716" s="256"/>
      <c r="D716" s="257"/>
      <c r="E716" s="257"/>
      <c r="F716" s="258"/>
      <c r="G716" s="259"/>
      <c r="H716" s="260"/>
      <c r="I716" s="260"/>
    </row>
    <row r="717" s="261" customFormat="true" ht="12.75" hidden="false" customHeight="true" outlineLevel="4" collapsed="false">
      <c r="A717" s="255"/>
      <c r="B717" s="256"/>
      <c r="C717" s="256"/>
      <c r="D717" s="262"/>
      <c r="E717" s="262"/>
      <c r="F717" s="256"/>
      <c r="G717" s="263"/>
      <c r="H717" s="260"/>
      <c r="I717" s="260"/>
    </row>
    <row r="718" s="261" customFormat="true" ht="12.75" hidden="false" customHeight="true" outlineLevel="3" collapsed="false">
      <c r="A718" s="255"/>
      <c r="B718" s="256"/>
      <c r="C718" s="256"/>
      <c r="D718" s="262"/>
      <c r="E718" s="262"/>
      <c r="F718" s="256"/>
      <c r="G718" s="263"/>
      <c r="H718" s="260"/>
      <c r="I718" s="260"/>
    </row>
    <row r="719" s="207" customFormat="true" ht="18.75" hidden="false" customHeight="true" outlineLevel="2" collapsed="false">
      <c r="A719" s="201"/>
      <c r="B719" s="202"/>
      <c r="C719" s="202"/>
      <c r="D719" s="202" t="s">
        <v>805</v>
      </c>
      <c r="E719" s="203"/>
      <c r="F719" s="204"/>
      <c r="G719" s="205"/>
      <c r="H719" s="206"/>
      <c r="I719" s="206" t="n">
        <f aca="false">SUBTOTAL(9,I720:I1124)</f>
        <v>0</v>
      </c>
    </row>
    <row r="720" s="215" customFormat="true" ht="16.5" hidden="false" customHeight="true" outlineLevel="3" collapsed="false">
      <c r="A720" s="208"/>
      <c r="B720" s="209"/>
      <c r="C720" s="209"/>
      <c r="D720" s="209" t="s">
        <v>806</v>
      </c>
      <c r="E720" s="210"/>
      <c r="F720" s="211"/>
      <c r="G720" s="212"/>
      <c r="H720" s="213"/>
      <c r="I720" s="214" t="n">
        <f aca="false">SUBTOTAL(9,I721:I765)</f>
        <v>0</v>
      </c>
    </row>
    <row r="721" s="223" customFormat="true" ht="16.5" hidden="false" customHeight="true" outlineLevel="4" collapsed="false">
      <c r="A721" s="216"/>
      <c r="B721" s="217"/>
      <c r="C721" s="217"/>
      <c r="D721" s="217" t="s">
        <v>807</v>
      </c>
      <c r="E721" s="218"/>
      <c r="F721" s="219"/>
      <c r="G721" s="220"/>
      <c r="H721" s="221"/>
      <c r="I721" s="222" t="n">
        <f aca="false">SUBTOTAL(9,I722:I740)</f>
        <v>0</v>
      </c>
    </row>
    <row r="722" s="231" customFormat="true" ht="16.5" hidden="false" customHeight="true" outlineLevel="5" collapsed="false">
      <c r="A722" s="224"/>
      <c r="B722" s="225"/>
      <c r="C722" s="225"/>
      <c r="D722" s="225" t="s">
        <v>808</v>
      </c>
      <c r="E722" s="226"/>
      <c r="F722" s="227"/>
      <c r="G722" s="228"/>
      <c r="H722" s="229"/>
      <c r="I722" s="230" t="n">
        <f aca="false">SUBTOTAL(9,I723:I727)</f>
        <v>0</v>
      </c>
    </row>
    <row r="723" s="240" customFormat="true" ht="12" hidden="false" customHeight="false" outlineLevel="6" collapsed="false">
      <c r="A723" s="232" t="n">
        <v>133</v>
      </c>
      <c r="B723" s="233" t="s">
        <v>809</v>
      </c>
      <c r="C723" s="233"/>
      <c r="D723" s="234" t="s">
        <v>810</v>
      </c>
      <c r="E723" s="234"/>
      <c r="F723" s="235" t="s">
        <v>309</v>
      </c>
      <c r="G723" s="236" t="n">
        <v>0.7314</v>
      </c>
      <c r="H723" s="237"/>
      <c r="I723" s="238" t="n">
        <f aca="false">G723*H723</f>
        <v>0</v>
      </c>
      <c r="J723" s="239" t="s">
        <v>326</v>
      </c>
    </row>
    <row r="724" s="174" customFormat="true" ht="6" hidden="false" customHeight="true" outlineLevel="7" collapsed="false">
      <c r="A724" s="241"/>
      <c r="B724" s="242"/>
      <c r="C724" s="242"/>
      <c r="D724" s="243"/>
      <c r="E724" s="243"/>
      <c r="F724" s="244"/>
      <c r="G724" s="245"/>
      <c r="H724" s="246"/>
      <c r="I724" s="247"/>
      <c r="J724" s="243"/>
    </row>
    <row r="725" s="240" customFormat="true" ht="12" hidden="false" customHeight="false" outlineLevel="6" collapsed="false">
      <c r="A725" s="232" t="n">
        <v>134</v>
      </c>
      <c r="B725" s="233" t="s">
        <v>811</v>
      </c>
      <c r="C725" s="233"/>
      <c r="D725" s="234" t="s">
        <v>812</v>
      </c>
      <c r="E725" s="234"/>
      <c r="F725" s="235" t="s">
        <v>309</v>
      </c>
      <c r="G725" s="236" t="n">
        <v>0.3657</v>
      </c>
      <c r="H725" s="237"/>
      <c r="I725" s="238" t="n">
        <f aca="false">G725*H725</f>
        <v>0</v>
      </c>
      <c r="J725" s="239" t="s">
        <v>326</v>
      </c>
    </row>
    <row r="726" s="174" customFormat="true" ht="6" hidden="false" customHeight="true" outlineLevel="7" collapsed="false">
      <c r="A726" s="241"/>
      <c r="B726" s="242"/>
      <c r="C726" s="242"/>
      <c r="D726" s="243"/>
      <c r="E726" s="243"/>
      <c r="F726" s="244"/>
      <c r="G726" s="245"/>
      <c r="H726" s="246"/>
      <c r="I726" s="247"/>
      <c r="J726" s="243"/>
    </row>
    <row r="727" s="254" customFormat="true" ht="11.25" hidden="false" customHeight="false" outlineLevel="6" collapsed="false">
      <c r="A727" s="248"/>
      <c r="B727" s="249"/>
      <c r="C727" s="249"/>
      <c r="D727" s="250"/>
      <c r="E727" s="250"/>
      <c r="F727" s="251"/>
      <c r="G727" s="252"/>
      <c r="H727" s="253"/>
      <c r="I727" s="253"/>
    </row>
    <row r="728" s="231" customFormat="true" ht="16.5" hidden="false" customHeight="true" outlineLevel="5" collapsed="false">
      <c r="A728" s="224"/>
      <c r="B728" s="225"/>
      <c r="C728" s="225"/>
      <c r="D728" s="225" t="s">
        <v>813</v>
      </c>
      <c r="E728" s="226"/>
      <c r="F728" s="227"/>
      <c r="G728" s="228"/>
      <c r="H728" s="229"/>
      <c r="I728" s="230" t="n">
        <f aca="false">SUBTOTAL(9,I729:I739)</f>
        <v>0</v>
      </c>
    </row>
    <row r="729" s="240" customFormat="true" ht="12" hidden="false" customHeight="false" outlineLevel="6" collapsed="false">
      <c r="A729" s="232" t="n">
        <v>135</v>
      </c>
      <c r="B729" s="233" t="s">
        <v>814</v>
      </c>
      <c r="C729" s="233"/>
      <c r="D729" s="234" t="s">
        <v>815</v>
      </c>
      <c r="E729" s="234"/>
      <c r="F729" s="235" t="s">
        <v>599</v>
      </c>
      <c r="G729" s="236" t="n">
        <v>1</v>
      </c>
      <c r="H729" s="237"/>
      <c r="I729" s="238" t="n">
        <f aca="false">G729*H729</f>
        <v>0</v>
      </c>
      <c r="J729" s="239" t="s">
        <v>326</v>
      </c>
    </row>
    <row r="730" s="174" customFormat="true" ht="6" hidden="false" customHeight="true" outlineLevel="7" collapsed="false">
      <c r="A730" s="241"/>
      <c r="B730" s="242"/>
      <c r="C730" s="242"/>
      <c r="D730" s="243"/>
      <c r="E730" s="243"/>
      <c r="F730" s="244"/>
      <c r="G730" s="245"/>
      <c r="H730" s="246"/>
      <c r="I730" s="247"/>
      <c r="J730" s="243"/>
    </row>
    <row r="731" s="240" customFormat="true" ht="12" hidden="false" customHeight="false" outlineLevel="6" collapsed="false">
      <c r="A731" s="232" t="n">
        <v>136</v>
      </c>
      <c r="B731" s="233" t="s">
        <v>816</v>
      </c>
      <c r="C731" s="233"/>
      <c r="D731" s="234" t="s">
        <v>817</v>
      </c>
      <c r="E731" s="234"/>
      <c r="F731" s="235" t="s">
        <v>599</v>
      </c>
      <c r="G731" s="236" t="n">
        <v>1</v>
      </c>
      <c r="H731" s="237"/>
      <c r="I731" s="238" t="n">
        <f aca="false">G731*H731</f>
        <v>0</v>
      </c>
      <c r="J731" s="239" t="s">
        <v>326</v>
      </c>
    </row>
    <row r="732" s="174" customFormat="true" ht="6" hidden="false" customHeight="true" outlineLevel="7" collapsed="false">
      <c r="A732" s="241"/>
      <c r="B732" s="242"/>
      <c r="C732" s="242"/>
      <c r="D732" s="243"/>
      <c r="E732" s="243"/>
      <c r="F732" s="244"/>
      <c r="G732" s="245"/>
      <c r="H732" s="246"/>
      <c r="I732" s="247"/>
      <c r="J732" s="243"/>
    </row>
    <row r="733" s="240" customFormat="true" ht="12" hidden="false" customHeight="false" outlineLevel="6" collapsed="false">
      <c r="A733" s="232" t="n">
        <v>137</v>
      </c>
      <c r="B733" s="233" t="s">
        <v>818</v>
      </c>
      <c r="C733" s="233"/>
      <c r="D733" s="234" t="s">
        <v>819</v>
      </c>
      <c r="E733" s="234"/>
      <c r="F733" s="235" t="s">
        <v>599</v>
      </c>
      <c r="G733" s="236" t="n">
        <v>1</v>
      </c>
      <c r="H733" s="237"/>
      <c r="I733" s="238" t="n">
        <f aca="false">G733*H733</f>
        <v>0</v>
      </c>
      <c r="J733" s="239" t="s">
        <v>326</v>
      </c>
    </row>
    <row r="734" s="174" customFormat="true" ht="6" hidden="false" customHeight="true" outlineLevel="7" collapsed="false">
      <c r="A734" s="241"/>
      <c r="B734" s="242"/>
      <c r="C734" s="242"/>
      <c r="D734" s="243"/>
      <c r="E734" s="243"/>
      <c r="F734" s="244"/>
      <c r="G734" s="245"/>
      <c r="H734" s="246"/>
      <c r="I734" s="247"/>
      <c r="J734" s="243"/>
    </row>
    <row r="735" s="240" customFormat="true" ht="12" hidden="false" customHeight="false" outlineLevel="6" collapsed="false">
      <c r="A735" s="232" t="n">
        <v>138</v>
      </c>
      <c r="B735" s="233" t="s">
        <v>820</v>
      </c>
      <c r="C735" s="233"/>
      <c r="D735" s="234" t="s">
        <v>821</v>
      </c>
      <c r="E735" s="234"/>
      <c r="F735" s="235" t="s">
        <v>599</v>
      </c>
      <c r="G735" s="236" t="n">
        <v>1</v>
      </c>
      <c r="H735" s="237"/>
      <c r="I735" s="238" t="n">
        <f aca="false">G735*H735</f>
        <v>0</v>
      </c>
      <c r="J735" s="239" t="s">
        <v>326</v>
      </c>
    </row>
    <row r="736" s="174" customFormat="true" ht="6" hidden="false" customHeight="true" outlineLevel="7" collapsed="false">
      <c r="A736" s="241"/>
      <c r="B736" s="242"/>
      <c r="C736" s="242"/>
      <c r="D736" s="243"/>
      <c r="E736" s="243"/>
      <c r="F736" s="244"/>
      <c r="G736" s="245"/>
      <c r="H736" s="246"/>
      <c r="I736" s="247"/>
      <c r="J736" s="243"/>
    </row>
    <row r="737" s="240" customFormat="true" ht="12" hidden="false" customHeight="false" outlineLevel="6" collapsed="false">
      <c r="A737" s="232" t="n">
        <v>139</v>
      </c>
      <c r="B737" s="233" t="s">
        <v>822</v>
      </c>
      <c r="C737" s="233"/>
      <c r="D737" s="234" t="s">
        <v>823</v>
      </c>
      <c r="E737" s="234"/>
      <c r="F737" s="235" t="s">
        <v>599</v>
      </c>
      <c r="G737" s="236" t="n">
        <v>1</v>
      </c>
      <c r="H737" s="237"/>
      <c r="I737" s="238" t="n">
        <f aca="false">G737*H737</f>
        <v>0</v>
      </c>
      <c r="J737" s="239" t="s">
        <v>326</v>
      </c>
    </row>
    <row r="738" s="174" customFormat="true" ht="6" hidden="false" customHeight="true" outlineLevel="7" collapsed="false">
      <c r="A738" s="241"/>
      <c r="B738" s="242"/>
      <c r="C738" s="242"/>
      <c r="D738" s="243"/>
      <c r="E738" s="243"/>
      <c r="F738" s="244"/>
      <c r="G738" s="245"/>
      <c r="H738" s="246"/>
      <c r="I738" s="247"/>
      <c r="J738" s="243"/>
    </row>
    <row r="739" s="254" customFormat="true" ht="11.25" hidden="false" customHeight="false" outlineLevel="6" collapsed="false">
      <c r="A739" s="248"/>
      <c r="B739" s="249"/>
      <c r="C739" s="249"/>
      <c r="D739" s="250"/>
      <c r="E739" s="250"/>
      <c r="F739" s="251"/>
      <c r="G739" s="252"/>
      <c r="H739" s="253"/>
      <c r="I739" s="253"/>
    </row>
    <row r="740" s="261" customFormat="true" ht="12.75" hidden="false" customHeight="true" outlineLevel="5" collapsed="false">
      <c r="A740" s="255"/>
      <c r="B740" s="256"/>
      <c r="C740" s="256"/>
      <c r="D740" s="257"/>
      <c r="E740" s="257"/>
      <c r="F740" s="258"/>
      <c r="G740" s="259"/>
      <c r="H740" s="260"/>
      <c r="I740" s="260"/>
    </row>
    <row r="741" s="223" customFormat="true" ht="16.5" hidden="false" customHeight="true" outlineLevel="4" collapsed="false">
      <c r="A741" s="216"/>
      <c r="B741" s="217"/>
      <c r="C741" s="217"/>
      <c r="D741" s="217" t="s">
        <v>824</v>
      </c>
      <c r="E741" s="218"/>
      <c r="F741" s="219"/>
      <c r="G741" s="220"/>
      <c r="H741" s="221"/>
      <c r="I741" s="222" t="n">
        <f aca="false">SUBTOTAL(9,I742:I754)</f>
        <v>0</v>
      </c>
    </row>
    <row r="742" s="231" customFormat="true" ht="16.5" hidden="false" customHeight="true" outlineLevel="5" collapsed="false">
      <c r="A742" s="224"/>
      <c r="B742" s="225"/>
      <c r="C742" s="225"/>
      <c r="D742" s="225" t="s">
        <v>825</v>
      </c>
      <c r="E742" s="226"/>
      <c r="F742" s="227"/>
      <c r="G742" s="228"/>
      <c r="H742" s="229"/>
      <c r="I742" s="230" t="n">
        <f aca="false">SUBTOTAL(9,I743:I747)</f>
        <v>0</v>
      </c>
    </row>
    <row r="743" s="240" customFormat="true" ht="12" hidden="false" customHeight="false" outlineLevel="6" collapsed="false">
      <c r="A743" s="232" t="n">
        <v>140</v>
      </c>
      <c r="B743" s="233" t="s">
        <v>826</v>
      </c>
      <c r="C743" s="233"/>
      <c r="D743" s="234" t="s">
        <v>827</v>
      </c>
      <c r="E743" s="234"/>
      <c r="F743" s="235" t="s">
        <v>309</v>
      </c>
      <c r="G743" s="236" t="n">
        <v>8.7768</v>
      </c>
      <c r="H743" s="237"/>
      <c r="I743" s="238" t="n">
        <f aca="false">G743*H743</f>
        <v>0</v>
      </c>
      <c r="J743" s="239" t="s">
        <v>326</v>
      </c>
    </row>
    <row r="744" s="174" customFormat="true" ht="6" hidden="false" customHeight="true" outlineLevel="7" collapsed="false">
      <c r="A744" s="241"/>
      <c r="B744" s="242"/>
      <c r="C744" s="242"/>
      <c r="D744" s="243"/>
      <c r="E744" s="243"/>
      <c r="F744" s="244"/>
      <c r="G744" s="245"/>
      <c r="H744" s="246"/>
      <c r="I744" s="247"/>
      <c r="J744" s="243"/>
    </row>
    <row r="745" s="240" customFormat="true" ht="12" hidden="false" customHeight="false" outlineLevel="6" collapsed="false">
      <c r="A745" s="232" t="n">
        <v>141</v>
      </c>
      <c r="B745" s="233" t="s">
        <v>828</v>
      </c>
      <c r="C745" s="233"/>
      <c r="D745" s="234" t="s">
        <v>829</v>
      </c>
      <c r="E745" s="234"/>
      <c r="F745" s="235" t="s">
        <v>309</v>
      </c>
      <c r="G745" s="236" t="n">
        <v>8.7768</v>
      </c>
      <c r="H745" s="237"/>
      <c r="I745" s="238" t="n">
        <f aca="false">G745*H745</f>
        <v>0</v>
      </c>
      <c r="J745" s="239" t="s">
        <v>326</v>
      </c>
    </row>
    <row r="746" s="174" customFormat="true" ht="6" hidden="false" customHeight="true" outlineLevel="7" collapsed="false">
      <c r="A746" s="241"/>
      <c r="B746" s="242"/>
      <c r="C746" s="242"/>
      <c r="D746" s="243"/>
      <c r="E746" s="243"/>
      <c r="F746" s="244"/>
      <c r="G746" s="245"/>
      <c r="H746" s="246"/>
      <c r="I746" s="247"/>
      <c r="J746" s="243"/>
    </row>
    <row r="747" s="254" customFormat="true" ht="11.25" hidden="false" customHeight="false" outlineLevel="6" collapsed="false">
      <c r="A747" s="248"/>
      <c r="B747" s="249"/>
      <c r="C747" s="249"/>
      <c r="D747" s="250"/>
      <c r="E747" s="250"/>
      <c r="F747" s="251"/>
      <c r="G747" s="252"/>
      <c r="H747" s="253"/>
      <c r="I747" s="253"/>
    </row>
    <row r="748" s="231" customFormat="true" ht="16.5" hidden="false" customHeight="true" outlineLevel="5" collapsed="false">
      <c r="A748" s="224"/>
      <c r="B748" s="225"/>
      <c r="C748" s="225"/>
      <c r="D748" s="225" t="s">
        <v>830</v>
      </c>
      <c r="E748" s="226"/>
      <c r="F748" s="227"/>
      <c r="G748" s="228"/>
      <c r="H748" s="229"/>
      <c r="I748" s="230" t="n">
        <f aca="false">SUBTOTAL(9,I749:I753)</f>
        <v>0</v>
      </c>
    </row>
    <row r="749" s="240" customFormat="true" ht="12" hidden="false" customHeight="false" outlineLevel="6" collapsed="false">
      <c r="A749" s="232" t="n">
        <v>142</v>
      </c>
      <c r="B749" s="233" t="s">
        <v>831</v>
      </c>
      <c r="C749" s="233"/>
      <c r="D749" s="234" t="s">
        <v>832</v>
      </c>
      <c r="E749" s="234"/>
      <c r="F749" s="235" t="s">
        <v>309</v>
      </c>
      <c r="G749" s="236" t="n">
        <v>2.9256</v>
      </c>
      <c r="H749" s="237"/>
      <c r="I749" s="238" t="n">
        <f aca="false">G749*H749</f>
        <v>0</v>
      </c>
      <c r="J749" s="239" t="s">
        <v>326</v>
      </c>
    </row>
    <row r="750" s="174" customFormat="true" ht="6" hidden="false" customHeight="true" outlineLevel="7" collapsed="false">
      <c r="A750" s="241"/>
      <c r="B750" s="242"/>
      <c r="C750" s="242"/>
      <c r="D750" s="243"/>
      <c r="E750" s="243"/>
      <c r="F750" s="244"/>
      <c r="G750" s="245"/>
      <c r="H750" s="246"/>
      <c r="I750" s="247"/>
      <c r="J750" s="243"/>
    </row>
    <row r="751" s="240" customFormat="true" ht="12" hidden="false" customHeight="false" outlineLevel="6" collapsed="false">
      <c r="A751" s="232" t="n">
        <v>143</v>
      </c>
      <c r="B751" s="233" t="s">
        <v>833</v>
      </c>
      <c r="C751" s="233"/>
      <c r="D751" s="234" t="s">
        <v>834</v>
      </c>
      <c r="E751" s="234"/>
      <c r="F751" s="235" t="s">
        <v>309</v>
      </c>
      <c r="G751" s="236" t="n">
        <v>5.8512</v>
      </c>
      <c r="H751" s="237"/>
      <c r="I751" s="238" t="n">
        <f aca="false">G751*H751</f>
        <v>0</v>
      </c>
      <c r="J751" s="239" t="s">
        <v>326</v>
      </c>
    </row>
    <row r="752" s="174" customFormat="true" ht="6" hidden="false" customHeight="true" outlineLevel="7" collapsed="false">
      <c r="A752" s="241"/>
      <c r="B752" s="242"/>
      <c r="C752" s="242"/>
      <c r="D752" s="243"/>
      <c r="E752" s="243"/>
      <c r="F752" s="244"/>
      <c r="G752" s="245"/>
      <c r="H752" s="246"/>
      <c r="I752" s="247"/>
      <c r="J752" s="243"/>
    </row>
    <row r="753" s="254" customFormat="true" ht="11.25" hidden="false" customHeight="false" outlineLevel="6" collapsed="false">
      <c r="A753" s="248"/>
      <c r="B753" s="249"/>
      <c r="C753" s="249"/>
      <c r="D753" s="250"/>
      <c r="E753" s="250"/>
      <c r="F753" s="251"/>
      <c r="G753" s="252"/>
      <c r="H753" s="253"/>
      <c r="I753" s="253"/>
    </row>
    <row r="754" s="261" customFormat="true" ht="12.75" hidden="false" customHeight="true" outlineLevel="5" collapsed="false">
      <c r="A754" s="255"/>
      <c r="B754" s="256"/>
      <c r="C754" s="256"/>
      <c r="D754" s="257"/>
      <c r="E754" s="257"/>
      <c r="F754" s="258"/>
      <c r="G754" s="259"/>
      <c r="H754" s="260"/>
      <c r="I754" s="260"/>
    </row>
    <row r="755" s="223" customFormat="true" ht="16.5" hidden="false" customHeight="true" outlineLevel="4" collapsed="false">
      <c r="A755" s="216"/>
      <c r="B755" s="217"/>
      <c r="C755" s="217"/>
      <c r="D755" s="217" t="s">
        <v>835</v>
      </c>
      <c r="E755" s="218"/>
      <c r="F755" s="219"/>
      <c r="G755" s="220"/>
      <c r="H755" s="221"/>
      <c r="I755" s="222" t="n">
        <f aca="false">SUBTOTAL(9,I756:I764)</f>
        <v>0</v>
      </c>
    </row>
    <row r="756" s="231" customFormat="true" ht="16.5" hidden="false" customHeight="true" outlineLevel="5" collapsed="false">
      <c r="A756" s="224"/>
      <c r="B756" s="225"/>
      <c r="C756" s="225"/>
      <c r="D756" s="225" t="s">
        <v>836</v>
      </c>
      <c r="E756" s="226"/>
      <c r="F756" s="227"/>
      <c r="G756" s="228"/>
      <c r="H756" s="229"/>
      <c r="I756" s="230" t="n">
        <f aca="false">SUBTOTAL(9,I757:I763)</f>
        <v>0</v>
      </c>
    </row>
    <row r="757" s="240" customFormat="true" ht="12" hidden="false" customHeight="false" outlineLevel="6" collapsed="false">
      <c r="A757" s="232" t="n">
        <v>144</v>
      </c>
      <c r="B757" s="233" t="s">
        <v>837</v>
      </c>
      <c r="C757" s="233"/>
      <c r="D757" s="234" t="s">
        <v>838</v>
      </c>
      <c r="E757" s="234"/>
      <c r="F757" s="235" t="s">
        <v>599</v>
      </c>
      <c r="G757" s="236" t="n">
        <v>1</v>
      </c>
      <c r="H757" s="237"/>
      <c r="I757" s="238" t="n">
        <f aca="false">G757*H757</f>
        <v>0</v>
      </c>
      <c r="J757" s="239" t="s">
        <v>310</v>
      </c>
    </row>
    <row r="758" s="174" customFormat="true" ht="6" hidden="false" customHeight="true" outlineLevel="7" collapsed="false">
      <c r="A758" s="241"/>
      <c r="B758" s="242"/>
      <c r="C758" s="242"/>
      <c r="D758" s="243"/>
      <c r="E758" s="243"/>
      <c r="F758" s="244"/>
      <c r="G758" s="245"/>
      <c r="H758" s="246"/>
      <c r="I758" s="247"/>
      <c r="J758" s="243"/>
    </row>
    <row r="759" s="240" customFormat="true" ht="12" hidden="false" customHeight="false" outlineLevel="6" collapsed="false">
      <c r="A759" s="232" t="n">
        <v>145</v>
      </c>
      <c r="B759" s="233" t="s">
        <v>839</v>
      </c>
      <c r="C759" s="233"/>
      <c r="D759" s="234" t="s">
        <v>840</v>
      </c>
      <c r="E759" s="234"/>
      <c r="F759" s="235" t="s">
        <v>599</v>
      </c>
      <c r="G759" s="236" t="n">
        <v>1</v>
      </c>
      <c r="H759" s="237"/>
      <c r="I759" s="238" t="n">
        <f aca="false">G759*H759</f>
        <v>0</v>
      </c>
      <c r="J759" s="239" t="s">
        <v>310</v>
      </c>
    </row>
    <row r="760" s="174" customFormat="true" ht="6" hidden="false" customHeight="true" outlineLevel="7" collapsed="false">
      <c r="A760" s="241"/>
      <c r="B760" s="242"/>
      <c r="C760" s="242"/>
      <c r="D760" s="243"/>
      <c r="E760" s="243"/>
      <c r="F760" s="244"/>
      <c r="G760" s="245"/>
      <c r="H760" s="246"/>
      <c r="I760" s="247"/>
      <c r="J760" s="243"/>
    </row>
    <row r="761" s="240" customFormat="true" ht="12" hidden="false" customHeight="false" outlineLevel="6" collapsed="false">
      <c r="A761" s="232" t="n">
        <v>146</v>
      </c>
      <c r="B761" s="233" t="s">
        <v>841</v>
      </c>
      <c r="C761" s="233"/>
      <c r="D761" s="234" t="s">
        <v>842</v>
      </c>
      <c r="E761" s="234"/>
      <c r="F761" s="235" t="s">
        <v>599</v>
      </c>
      <c r="G761" s="236" t="n">
        <v>1</v>
      </c>
      <c r="H761" s="237"/>
      <c r="I761" s="238" t="n">
        <f aca="false">G761*H761</f>
        <v>0</v>
      </c>
      <c r="J761" s="239" t="s">
        <v>310</v>
      </c>
    </row>
    <row r="762" s="174" customFormat="true" ht="6" hidden="false" customHeight="true" outlineLevel="7" collapsed="false">
      <c r="A762" s="241"/>
      <c r="B762" s="242"/>
      <c r="C762" s="242"/>
      <c r="D762" s="243"/>
      <c r="E762" s="243"/>
      <c r="F762" s="244"/>
      <c r="G762" s="245"/>
      <c r="H762" s="246"/>
      <c r="I762" s="247"/>
      <c r="J762" s="243"/>
    </row>
    <row r="763" s="254" customFormat="true" ht="11.25" hidden="false" customHeight="false" outlineLevel="6" collapsed="false">
      <c r="A763" s="248"/>
      <c r="B763" s="249"/>
      <c r="C763" s="249"/>
      <c r="D763" s="250"/>
      <c r="E763" s="250"/>
      <c r="F763" s="251"/>
      <c r="G763" s="252"/>
      <c r="H763" s="253"/>
      <c r="I763" s="253"/>
    </row>
    <row r="764" s="261" customFormat="true" ht="12.75" hidden="false" customHeight="true" outlineLevel="5" collapsed="false">
      <c r="A764" s="255"/>
      <c r="B764" s="256"/>
      <c r="C764" s="256"/>
      <c r="D764" s="257"/>
      <c r="E764" s="257"/>
      <c r="F764" s="258"/>
      <c r="G764" s="259"/>
      <c r="H764" s="260"/>
      <c r="I764" s="260"/>
    </row>
    <row r="765" s="261" customFormat="true" ht="12.75" hidden="false" customHeight="true" outlineLevel="4" collapsed="false">
      <c r="A765" s="255"/>
      <c r="B765" s="256"/>
      <c r="C765" s="256"/>
      <c r="D765" s="262"/>
      <c r="E765" s="262"/>
      <c r="F765" s="256"/>
      <c r="G765" s="263"/>
      <c r="H765" s="260"/>
      <c r="I765" s="260"/>
    </row>
    <row r="766" s="215" customFormat="true" ht="16.5" hidden="false" customHeight="true" outlineLevel="3" collapsed="false">
      <c r="A766" s="208"/>
      <c r="B766" s="209"/>
      <c r="C766" s="209"/>
      <c r="D766" s="209" t="s">
        <v>843</v>
      </c>
      <c r="E766" s="210"/>
      <c r="F766" s="211"/>
      <c r="G766" s="212"/>
      <c r="H766" s="213"/>
      <c r="I766" s="214" t="n">
        <f aca="false">SUBTOTAL(9,I767:I799)</f>
        <v>0</v>
      </c>
    </row>
    <row r="767" s="223" customFormat="true" ht="16.5" hidden="false" customHeight="true" outlineLevel="4" collapsed="false">
      <c r="A767" s="216"/>
      <c r="B767" s="217"/>
      <c r="C767" s="217"/>
      <c r="D767" s="217" t="s">
        <v>844</v>
      </c>
      <c r="E767" s="218"/>
      <c r="F767" s="219"/>
      <c r="G767" s="220"/>
      <c r="H767" s="221"/>
      <c r="I767" s="222" t="n">
        <f aca="false">SUBTOTAL(9,I768:I798)</f>
        <v>0</v>
      </c>
    </row>
    <row r="768" s="231" customFormat="true" ht="16.5" hidden="false" customHeight="true" outlineLevel="5" collapsed="false">
      <c r="A768" s="224"/>
      <c r="B768" s="225"/>
      <c r="C768" s="225"/>
      <c r="D768" s="225" t="s">
        <v>845</v>
      </c>
      <c r="E768" s="226"/>
      <c r="F768" s="227"/>
      <c r="G768" s="228"/>
      <c r="H768" s="229"/>
      <c r="I768" s="230" t="n">
        <f aca="false">SUBTOTAL(9,I769:I797)</f>
        <v>0</v>
      </c>
    </row>
    <row r="769" s="240" customFormat="true" ht="36" hidden="false" customHeight="false" outlineLevel="6" collapsed="false">
      <c r="A769" s="232" t="n">
        <v>147</v>
      </c>
      <c r="B769" s="233" t="s">
        <v>846</v>
      </c>
      <c r="C769" s="233"/>
      <c r="D769" s="234" t="s">
        <v>847</v>
      </c>
      <c r="E769" s="234"/>
      <c r="F769" s="235" t="s">
        <v>599</v>
      </c>
      <c r="G769" s="236" t="n">
        <v>3</v>
      </c>
      <c r="H769" s="237"/>
      <c r="I769" s="238" t="n">
        <f aca="false">G769*H769</f>
        <v>0</v>
      </c>
      <c r="J769" s="239" t="s">
        <v>310</v>
      </c>
    </row>
    <row r="770" s="174" customFormat="true" ht="6" hidden="false" customHeight="true" outlineLevel="7" collapsed="false">
      <c r="A770" s="241"/>
      <c r="B770" s="242"/>
      <c r="C770" s="242"/>
      <c r="D770" s="243"/>
      <c r="E770" s="243"/>
      <c r="F770" s="244"/>
      <c r="G770" s="245"/>
      <c r="H770" s="246"/>
      <c r="I770" s="247"/>
      <c r="J770" s="243"/>
    </row>
    <row r="771" s="240" customFormat="true" ht="36" hidden="false" customHeight="false" outlineLevel="6" collapsed="false">
      <c r="A771" s="232" t="n">
        <v>148</v>
      </c>
      <c r="B771" s="233" t="s">
        <v>848</v>
      </c>
      <c r="C771" s="233"/>
      <c r="D771" s="234" t="s">
        <v>849</v>
      </c>
      <c r="E771" s="234"/>
      <c r="F771" s="235" t="s">
        <v>599</v>
      </c>
      <c r="G771" s="236" t="n">
        <v>2</v>
      </c>
      <c r="H771" s="237"/>
      <c r="I771" s="238" t="n">
        <f aca="false">G771*H771</f>
        <v>0</v>
      </c>
      <c r="J771" s="239" t="s">
        <v>310</v>
      </c>
    </row>
    <row r="772" s="174" customFormat="true" ht="6" hidden="false" customHeight="true" outlineLevel="7" collapsed="false">
      <c r="A772" s="241"/>
      <c r="B772" s="242"/>
      <c r="C772" s="242"/>
      <c r="D772" s="243"/>
      <c r="E772" s="243"/>
      <c r="F772" s="244"/>
      <c r="G772" s="245"/>
      <c r="H772" s="246"/>
      <c r="I772" s="247"/>
      <c r="J772" s="243"/>
    </row>
    <row r="773" s="240" customFormat="true" ht="24" hidden="false" customHeight="false" outlineLevel="6" collapsed="false">
      <c r="A773" s="232" t="n">
        <v>149</v>
      </c>
      <c r="B773" s="233" t="s">
        <v>850</v>
      </c>
      <c r="C773" s="233"/>
      <c r="D773" s="234" t="s">
        <v>851</v>
      </c>
      <c r="E773" s="234"/>
      <c r="F773" s="235" t="s">
        <v>309</v>
      </c>
      <c r="G773" s="236" t="n">
        <v>12.4338</v>
      </c>
      <c r="H773" s="237"/>
      <c r="I773" s="238" t="n">
        <f aca="false">G773*H773</f>
        <v>0</v>
      </c>
      <c r="J773" s="239" t="s">
        <v>310</v>
      </c>
    </row>
    <row r="774" s="174" customFormat="true" ht="6" hidden="false" customHeight="true" outlineLevel="7" collapsed="false">
      <c r="A774" s="241"/>
      <c r="B774" s="242"/>
      <c r="C774" s="242"/>
      <c r="D774" s="243"/>
      <c r="E774" s="243"/>
      <c r="F774" s="244"/>
      <c r="G774" s="245"/>
      <c r="H774" s="246"/>
      <c r="I774" s="247"/>
      <c r="J774" s="243"/>
    </row>
    <row r="775" s="240" customFormat="true" ht="24" hidden="false" customHeight="false" outlineLevel="6" collapsed="false">
      <c r="A775" s="232" t="n">
        <v>150</v>
      </c>
      <c r="B775" s="233" t="s">
        <v>852</v>
      </c>
      <c r="C775" s="233"/>
      <c r="D775" s="234" t="s">
        <v>853</v>
      </c>
      <c r="E775" s="234"/>
      <c r="F775" s="235" t="s">
        <v>309</v>
      </c>
      <c r="G775" s="236" t="n">
        <v>25.9647</v>
      </c>
      <c r="H775" s="237"/>
      <c r="I775" s="238" t="n">
        <f aca="false">G775*H775</f>
        <v>0</v>
      </c>
      <c r="J775" s="239" t="s">
        <v>310</v>
      </c>
    </row>
    <row r="776" s="174" customFormat="true" ht="6" hidden="false" customHeight="true" outlineLevel="7" collapsed="false">
      <c r="A776" s="241"/>
      <c r="B776" s="242"/>
      <c r="C776" s="242"/>
      <c r="D776" s="243"/>
      <c r="E776" s="243"/>
      <c r="F776" s="244"/>
      <c r="G776" s="245"/>
      <c r="H776" s="246"/>
      <c r="I776" s="247"/>
      <c r="J776" s="243"/>
    </row>
    <row r="777" s="240" customFormat="true" ht="24" hidden="false" customHeight="false" outlineLevel="6" collapsed="false">
      <c r="A777" s="232" t="n">
        <v>151</v>
      </c>
      <c r="B777" s="233" t="s">
        <v>854</v>
      </c>
      <c r="C777" s="233"/>
      <c r="D777" s="234" t="s">
        <v>855</v>
      </c>
      <c r="E777" s="234"/>
      <c r="F777" s="235" t="s">
        <v>309</v>
      </c>
      <c r="G777" s="236" t="n">
        <v>24.1362</v>
      </c>
      <c r="H777" s="237"/>
      <c r="I777" s="238" t="n">
        <f aca="false">G777*H777</f>
        <v>0</v>
      </c>
      <c r="J777" s="239" t="s">
        <v>310</v>
      </c>
    </row>
    <row r="778" s="174" customFormat="true" ht="6" hidden="false" customHeight="true" outlineLevel="7" collapsed="false">
      <c r="A778" s="241"/>
      <c r="B778" s="242"/>
      <c r="C778" s="242"/>
      <c r="D778" s="243"/>
      <c r="E778" s="243"/>
      <c r="F778" s="244"/>
      <c r="G778" s="245"/>
      <c r="H778" s="246"/>
      <c r="I778" s="247"/>
      <c r="J778" s="243"/>
    </row>
    <row r="779" s="240" customFormat="true" ht="12" hidden="false" customHeight="false" outlineLevel="6" collapsed="false">
      <c r="A779" s="232" t="n">
        <v>152</v>
      </c>
      <c r="B779" s="233" t="s">
        <v>856</v>
      </c>
      <c r="C779" s="233"/>
      <c r="D779" s="234" t="s">
        <v>857</v>
      </c>
      <c r="E779" s="234"/>
      <c r="F779" s="235" t="s">
        <v>309</v>
      </c>
      <c r="G779" s="236" t="n">
        <v>12.4338</v>
      </c>
      <c r="H779" s="237"/>
      <c r="I779" s="238" t="n">
        <f aca="false">G779*H779</f>
        <v>0</v>
      </c>
      <c r="J779" s="239" t="s">
        <v>310</v>
      </c>
    </row>
    <row r="780" s="174" customFormat="true" ht="6" hidden="false" customHeight="true" outlineLevel="7" collapsed="false">
      <c r="A780" s="241"/>
      <c r="B780" s="242"/>
      <c r="C780" s="242"/>
      <c r="D780" s="243"/>
      <c r="E780" s="243"/>
      <c r="F780" s="244"/>
      <c r="G780" s="245"/>
      <c r="H780" s="246"/>
      <c r="I780" s="247"/>
      <c r="J780" s="243"/>
    </row>
    <row r="781" s="240" customFormat="true" ht="12" hidden="false" customHeight="false" outlineLevel="6" collapsed="false">
      <c r="A781" s="232" t="n">
        <v>153</v>
      </c>
      <c r="B781" s="233" t="s">
        <v>858</v>
      </c>
      <c r="C781" s="233"/>
      <c r="D781" s="234" t="s">
        <v>859</v>
      </c>
      <c r="E781" s="234"/>
      <c r="F781" s="235" t="s">
        <v>309</v>
      </c>
      <c r="G781" s="236" t="n">
        <v>25.9647</v>
      </c>
      <c r="H781" s="237"/>
      <c r="I781" s="238" t="n">
        <f aca="false">G781*H781</f>
        <v>0</v>
      </c>
      <c r="J781" s="239" t="s">
        <v>310</v>
      </c>
    </row>
    <row r="782" s="174" customFormat="true" ht="6" hidden="false" customHeight="true" outlineLevel="7" collapsed="false">
      <c r="A782" s="241"/>
      <c r="B782" s="242"/>
      <c r="C782" s="242"/>
      <c r="D782" s="243"/>
      <c r="E782" s="243"/>
      <c r="F782" s="244"/>
      <c r="G782" s="245"/>
      <c r="H782" s="246"/>
      <c r="I782" s="247"/>
      <c r="J782" s="243"/>
    </row>
    <row r="783" s="240" customFormat="true" ht="12" hidden="false" customHeight="false" outlineLevel="6" collapsed="false">
      <c r="A783" s="232" t="n">
        <v>154</v>
      </c>
      <c r="B783" s="233" t="s">
        <v>860</v>
      </c>
      <c r="C783" s="233"/>
      <c r="D783" s="234" t="s">
        <v>861</v>
      </c>
      <c r="E783" s="234"/>
      <c r="F783" s="235" t="s">
        <v>309</v>
      </c>
      <c r="G783" s="236" t="n">
        <v>24.1362</v>
      </c>
      <c r="H783" s="237"/>
      <c r="I783" s="238" t="n">
        <f aca="false">G783*H783</f>
        <v>0</v>
      </c>
      <c r="J783" s="239" t="s">
        <v>310</v>
      </c>
    </row>
    <row r="784" s="174" customFormat="true" ht="6" hidden="false" customHeight="true" outlineLevel="7" collapsed="false">
      <c r="A784" s="241"/>
      <c r="B784" s="242"/>
      <c r="C784" s="242"/>
      <c r="D784" s="243"/>
      <c r="E784" s="243"/>
      <c r="F784" s="244"/>
      <c r="G784" s="245"/>
      <c r="H784" s="246"/>
      <c r="I784" s="247"/>
      <c r="J784" s="243"/>
    </row>
    <row r="785" s="240" customFormat="true" ht="12" hidden="false" customHeight="false" outlineLevel="6" collapsed="false">
      <c r="A785" s="232" t="n">
        <v>155</v>
      </c>
      <c r="B785" s="233" t="s">
        <v>862</v>
      </c>
      <c r="C785" s="233"/>
      <c r="D785" s="234" t="s">
        <v>863</v>
      </c>
      <c r="E785" s="234"/>
      <c r="F785" s="235" t="s">
        <v>309</v>
      </c>
      <c r="G785" s="236" t="n">
        <v>62.5347</v>
      </c>
      <c r="H785" s="237"/>
      <c r="I785" s="238" t="n">
        <f aca="false">G785*H785</f>
        <v>0</v>
      </c>
      <c r="J785" s="239" t="s">
        <v>310</v>
      </c>
    </row>
    <row r="786" s="174" customFormat="true" ht="6" hidden="false" customHeight="true" outlineLevel="7" collapsed="false">
      <c r="A786" s="241"/>
      <c r="B786" s="242"/>
      <c r="C786" s="242"/>
      <c r="D786" s="243"/>
      <c r="E786" s="243"/>
      <c r="F786" s="244"/>
      <c r="G786" s="245"/>
      <c r="H786" s="246"/>
      <c r="I786" s="247"/>
      <c r="J786" s="243"/>
    </row>
    <row r="787" s="240" customFormat="true" ht="12" hidden="false" customHeight="false" outlineLevel="6" collapsed="false">
      <c r="A787" s="232" t="n">
        <v>156</v>
      </c>
      <c r="B787" s="233" t="s">
        <v>864</v>
      </c>
      <c r="C787" s="233"/>
      <c r="D787" s="234" t="s">
        <v>865</v>
      </c>
      <c r="E787" s="234"/>
      <c r="F787" s="235" t="s">
        <v>599</v>
      </c>
      <c r="G787" s="236" t="n">
        <v>11</v>
      </c>
      <c r="H787" s="237"/>
      <c r="I787" s="238" t="n">
        <f aca="false">G787*H787</f>
        <v>0</v>
      </c>
      <c r="J787" s="239" t="s">
        <v>310</v>
      </c>
    </row>
    <row r="788" s="174" customFormat="true" ht="6" hidden="false" customHeight="true" outlineLevel="7" collapsed="false">
      <c r="A788" s="241"/>
      <c r="B788" s="242"/>
      <c r="C788" s="242"/>
      <c r="D788" s="243"/>
      <c r="E788" s="243"/>
      <c r="F788" s="244"/>
      <c r="G788" s="245"/>
      <c r="H788" s="246"/>
      <c r="I788" s="247"/>
      <c r="J788" s="243"/>
    </row>
    <row r="789" s="240" customFormat="true" ht="12" hidden="false" customHeight="false" outlineLevel="6" collapsed="false">
      <c r="A789" s="232" t="n">
        <v>157</v>
      </c>
      <c r="B789" s="233" t="s">
        <v>866</v>
      </c>
      <c r="C789" s="233"/>
      <c r="D789" s="234" t="s">
        <v>867</v>
      </c>
      <c r="E789" s="234"/>
      <c r="F789" s="235" t="s">
        <v>599</v>
      </c>
      <c r="G789" s="236" t="n">
        <v>2</v>
      </c>
      <c r="H789" s="237"/>
      <c r="I789" s="238" t="n">
        <f aca="false">G789*H789</f>
        <v>0</v>
      </c>
      <c r="J789" s="239" t="s">
        <v>310</v>
      </c>
    </row>
    <row r="790" s="174" customFormat="true" ht="6" hidden="false" customHeight="true" outlineLevel="7" collapsed="false">
      <c r="A790" s="241"/>
      <c r="B790" s="242"/>
      <c r="C790" s="242"/>
      <c r="D790" s="243"/>
      <c r="E790" s="243"/>
      <c r="F790" s="244"/>
      <c r="G790" s="245"/>
      <c r="H790" s="246"/>
      <c r="I790" s="247"/>
      <c r="J790" s="243"/>
    </row>
    <row r="791" s="240" customFormat="true" ht="12" hidden="false" customHeight="false" outlineLevel="6" collapsed="false">
      <c r="A791" s="232" t="n">
        <v>158</v>
      </c>
      <c r="B791" s="233" t="s">
        <v>868</v>
      </c>
      <c r="C791" s="233"/>
      <c r="D791" s="234" t="s">
        <v>869</v>
      </c>
      <c r="E791" s="234"/>
      <c r="F791" s="235" t="s">
        <v>599</v>
      </c>
      <c r="G791" s="236" t="n">
        <v>4</v>
      </c>
      <c r="H791" s="237"/>
      <c r="I791" s="238" t="n">
        <f aca="false">G791*H791</f>
        <v>0</v>
      </c>
      <c r="J791" s="239" t="s">
        <v>310</v>
      </c>
    </row>
    <row r="792" s="174" customFormat="true" ht="6" hidden="false" customHeight="true" outlineLevel="7" collapsed="false">
      <c r="A792" s="241"/>
      <c r="B792" s="242"/>
      <c r="C792" s="242"/>
      <c r="D792" s="243"/>
      <c r="E792" s="243"/>
      <c r="F792" s="244"/>
      <c r="G792" s="245"/>
      <c r="H792" s="246"/>
      <c r="I792" s="247"/>
      <c r="J792" s="243"/>
    </row>
    <row r="793" s="240" customFormat="true" ht="12" hidden="false" customHeight="false" outlineLevel="6" collapsed="false">
      <c r="A793" s="232" t="n">
        <v>159</v>
      </c>
      <c r="B793" s="233" t="s">
        <v>870</v>
      </c>
      <c r="C793" s="233"/>
      <c r="D793" s="234" t="s">
        <v>838</v>
      </c>
      <c r="E793" s="234"/>
      <c r="F793" s="235" t="s">
        <v>599</v>
      </c>
      <c r="G793" s="236" t="n">
        <v>1</v>
      </c>
      <c r="H793" s="237"/>
      <c r="I793" s="238" t="n">
        <f aca="false">G793*H793</f>
        <v>0</v>
      </c>
      <c r="J793" s="239" t="s">
        <v>310</v>
      </c>
    </row>
    <row r="794" s="174" customFormat="true" ht="6" hidden="false" customHeight="true" outlineLevel="7" collapsed="false">
      <c r="A794" s="241"/>
      <c r="B794" s="242"/>
      <c r="C794" s="242"/>
      <c r="D794" s="243"/>
      <c r="E794" s="243"/>
      <c r="F794" s="244"/>
      <c r="G794" s="245"/>
      <c r="H794" s="246"/>
      <c r="I794" s="247"/>
      <c r="J794" s="243"/>
    </row>
    <row r="795" s="240" customFormat="true" ht="12" hidden="false" customHeight="false" outlineLevel="6" collapsed="false">
      <c r="A795" s="232" t="n">
        <v>160</v>
      </c>
      <c r="B795" s="233" t="s">
        <v>871</v>
      </c>
      <c r="C795" s="233"/>
      <c r="D795" s="234" t="s">
        <v>872</v>
      </c>
      <c r="E795" s="234"/>
      <c r="F795" s="235" t="s">
        <v>599</v>
      </c>
      <c r="G795" s="236" t="n">
        <v>1</v>
      </c>
      <c r="H795" s="237"/>
      <c r="I795" s="238" t="n">
        <f aca="false">G795*H795</f>
        <v>0</v>
      </c>
      <c r="J795" s="239" t="s">
        <v>310</v>
      </c>
    </row>
    <row r="796" s="174" customFormat="true" ht="6" hidden="false" customHeight="true" outlineLevel="7" collapsed="false">
      <c r="A796" s="241"/>
      <c r="B796" s="242"/>
      <c r="C796" s="242"/>
      <c r="D796" s="243"/>
      <c r="E796" s="243"/>
      <c r="F796" s="244"/>
      <c r="G796" s="245"/>
      <c r="H796" s="246"/>
      <c r="I796" s="247"/>
      <c r="J796" s="243"/>
    </row>
    <row r="797" s="254" customFormat="true" ht="11.25" hidden="false" customHeight="false" outlineLevel="6" collapsed="false">
      <c r="A797" s="248"/>
      <c r="B797" s="249"/>
      <c r="C797" s="249"/>
      <c r="D797" s="250"/>
      <c r="E797" s="250"/>
      <c r="F797" s="251"/>
      <c r="G797" s="252"/>
      <c r="H797" s="253"/>
      <c r="I797" s="253"/>
    </row>
    <row r="798" s="261" customFormat="true" ht="12.75" hidden="false" customHeight="true" outlineLevel="5" collapsed="false">
      <c r="A798" s="255"/>
      <c r="B798" s="256"/>
      <c r="C798" s="256"/>
      <c r="D798" s="257"/>
      <c r="E798" s="257"/>
      <c r="F798" s="258"/>
      <c r="G798" s="259"/>
      <c r="H798" s="260"/>
      <c r="I798" s="260"/>
    </row>
    <row r="799" s="261" customFormat="true" ht="12.75" hidden="false" customHeight="true" outlineLevel="4" collapsed="false">
      <c r="A799" s="255"/>
      <c r="B799" s="256"/>
      <c r="C799" s="256"/>
      <c r="D799" s="262"/>
      <c r="E799" s="262"/>
      <c r="F799" s="256"/>
      <c r="G799" s="263"/>
      <c r="H799" s="260"/>
      <c r="I799" s="260"/>
    </row>
    <row r="800" s="215" customFormat="true" ht="16.5" hidden="false" customHeight="true" outlineLevel="3" collapsed="false">
      <c r="A800" s="208"/>
      <c r="B800" s="209"/>
      <c r="C800" s="209"/>
      <c r="D800" s="209" t="s">
        <v>873</v>
      </c>
      <c r="E800" s="210"/>
      <c r="F800" s="211"/>
      <c r="G800" s="212"/>
      <c r="H800" s="213"/>
      <c r="I800" s="214" t="n">
        <f aca="false">SUBTOTAL(9,I801:I939)</f>
        <v>0</v>
      </c>
    </row>
    <row r="801" s="223" customFormat="true" ht="16.5" hidden="false" customHeight="true" outlineLevel="4" collapsed="false">
      <c r="A801" s="216"/>
      <c r="B801" s="217"/>
      <c r="C801" s="217"/>
      <c r="D801" s="217" t="s">
        <v>874</v>
      </c>
      <c r="E801" s="218"/>
      <c r="F801" s="219"/>
      <c r="G801" s="220"/>
      <c r="H801" s="221"/>
      <c r="I801" s="222" t="n">
        <f aca="false">SUBTOTAL(9,I802:I854)</f>
        <v>0</v>
      </c>
    </row>
    <row r="802" s="231" customFormat="true" ht="16.5" hidden="false" customHeight="true" outlineLevel="5" collapsed="false">
      <c r="A802" s="224"/>
      <c r="B802" s="225"/>
      <c r="C802" s="225"/>
      <c r="D802" s="225" t="s">
        <v>875</v>
      </c>
      <c r="E802" s="226"/>
      <c r="F802" s="227"/>
      <c r="G802" s="228"/>
      <c r="H802" s="229"/>
      <c r="I802" s="230" t="n">
        <f aca="false">SUBTOTAL(9,I803:I817)</f>
        <v>0</v>
      </c>
    </row>
    <row r="803" s="240" customFormat="true" ht="12" hidden="false" customHeight="false" outlineLevel="6" collapsed="false">
      <c r="A803" s="232" t="n">
        <v>161</v>
      </c>
      <c r="B803" s="233" t="s">
        <v>876</v>
      </c>
      <c r="C803" s="233"/>
      <c r="D803" s="234" t="s">
        <v>877</v>
      </c>
      <c r="E803" s="234"/>
      <c r="F803" s="235" t="s">
        <v>599</v>
      </c>
      <c r="G803" s="236" t="n">
        <v>1</v>
      </c>
      <c r="H803" s="237"/>
      <c r="I803" s="238" t="n">
        <f aca="false">G803*H803</f>
        <v>0</v>
      </c>
      <c r="J803" s="239" t="s">
        <v>310</v>
      </c>
    </row>
    <row r="804" s="174" customFormat="true" ht="6" hidden="false" customHeight="true" outlineLevel="7" collapsed="false">
      <c r="A804" s="241"/>
      <c r="B804" s="242"/>
      <c r="C804" s="242"/>
      <c r="D804" s="243"/>
      <c r="E804" s="243"/>
      <c r="F804" s="244"/>
      <c r="G804" s="245"/>
      <c r="H804" s="246"/>
      <c r="I804" s="247"/>
      <c r="J804" s="243"/>
    </row>
    <row r="805" s="240" customFormat="true" ht="12" hidden="false" customHeight="false" outlineLevel="6" collapsed="false">
      <c r="A805" s="232" t="n">
        <v>162</v>
      </c>
      <c r="B805" s="233" t="s">
        <v>878</v>
      </c>
      <c r="C805" s="233"/>
      <c r="D805" s="234" t="s">
        <v>879</v>
      </c>
      <c r="E805" s="234"/>
      <c r="F805" s="235" t="s">
        <v>599</v>
      </c>
      <c r="G805" s="236" t="n">
        <v>3</v>
      </c>
      <c r="H805" s="237"/>
      <c r="I805" s="238" t="n">
        <f aca="false">G805*H805</f>
        <v>0</v>
      </c>
      <c r="J805" s="239" t="s">
        <v>310</v>
      </c>
    </row>
    <row r="806" s="174" customFormat="true" ht="6" hidden="false" customHeight="true" outlineLevel="7" collapsed="false">
      <c r="A806" s="241"/>
      <c r="B806" s="242"/>
      <c r="C806" s="242"/>
      <c r="D806" s="243"/>
      <c r="E806" s="243"/>
      <c r="F806" s="244"/>
      <c r="G806" s="245"/>
      <c r="H806" s="246"/>
      <c r="I806" s="247"/>
      <c r="J806" s="243"/>
    </row>
    <row r="807" s="240" customFormat="true" ht="12" hidden="false" customHeight="false" outlineLevel="6" collapsed="false">
      <c r="A807" s="232" t="n">
        <v>163</v>
      </c>
      <c r="B807" s="233" t="s">
        <v>880</v>
      </c>
      <c r="C807" s="233"/>
      <c r="D807" s="234" t="s">
        <v>881</v>
      </c>
      <c r="E807" s="234"/>
      <c r="F807" s="235" t="s">
        <v>599</v>
      </c>
      <c r="G807" s="236" t="n">
        <v>1</v>
      </c>
      <c r="H807" s="237"/>
      <c r="I807" s="238" t="n">
        <f aca="false">G807*H807</f>
        <v>0</v>
      </c>
      <c r="J807" s="239" t="s">
        <v>310</v>
      </c>
    </row>
    <row r="808" s="174" customFormat="true" ht="6" hidden="false" customHeight="true" outlineLevel="7" collapsed="false">
      <c r="A808" s="241"/>
      <c r="B808" s="242"/>
      <c r="C808" s="242"/>
      <c r="D808" s="243"/>
      <c r="E808" s="243"/>
      <c r="F808" s="244"/>
      <c r="G808" s="245"/>
      <c r="H808" s="246"/>
      <c r="I808" s="247"/>
      <c r="J808" s="243"/>
    </row>
    <row r="809" s="240" customFormat="true" ht="12" hidden="false" customHeight="false" outlineLevel="6" collapsed="false">
      <c r="A809" s="232" t="n">
        <v>164</v>
      </c>
      <c r="B809" s="233" t="s">
        <v>882</v>
      </c>
      <c r="C809" s="233"/>
      <c r="D809" s="234" t="s">
        <v>883</v>
      </c>
      <c r="E809" s="234"/>
      <c r="F809" s="235" t="s">
        <v>599</v>
      </c>
      <c r="G809" s="236" t="n">
        <v>2</v>
      </c>
      <c r="H809" s="237"/>
      <c r="I809" s="238" t="n">
        <f aca="false">G809*H809</f>
        <v>0</v>
      </c>
      <c r="J809" s="239" t="s">
        <v>310</v>
      </c>
    </row>
    <row r="810" s="174" customFormat="true" ht="6" hidden="false" customHeight="true" outlineLevel="7" collapsed="false">
      <c r="A810" s="241"/>
      <c r="B810" s="242"/>
      <c r="C810" s="242"/>
      <c r="D810" s="243"/>
      <c r="E810" s="243"/>
      <c r="F810" s="244"/>
      <c r="G810" s="245"/>
      <c r="H810" s="246"/>
      <c r="I810" s="247"/>
      <c r="J810" s="243"/>
    </row>
    <row r="811" s="240" customFormat="true" ht="12" hidden="false" customHeight="false" outlineLevel="6" collapsed="false">
      <c r="A811" s="232" t="n">
        <v>165</v>
      </c>
      <c r="B811" s="233" t="s">
        <v>884</v>
      </c>
      <c r="C811" s="233"/>
      <c r="D811" s="234" t="s">
        <v>885</v>
      </c>
      <c r="E811" s="234"/>
      <c r="F811" s="235" t="s">
        <v>599</v>
      </c>
      <c r="G811" s="236" t="n">
        <v>2</v>
      </c>
      <c r="H811" s="237"/>
      <c r="I811" s="238" t="n">
        <f aca="false">G811*H811</f>
        <v>0</v>
      </c>
      <c r="J811" s="239" t="s">
        <v>310</v>
      </c>
    </row>
    <row r="812" s="174" customFormat="true" ht="6" hidden="false" customHeight="true" outlineLevel="7" collapsed="false">
      <c r="A812" s="241"/>
      <c r="B812" s="242"/>
      <c r="C812" s="242"/>
      <c r="D812" s="243"/>
      <c r="E812" s="243"/>
      <c r="F812" s="244"/>
      <c r="G812" s="245"/>
      <c r="H812" s="246"/>
      <c r="I812" s="247"/>
      <c r="J812" s="243"/>
    </row>
    <row r="813" s="240" customFormat="true" ht="12" hidden="false" customHeight="false" outlineLevel="6" collapsed="false">
      <c r="A813" s="232" t="n">
        <v>166</v>
      </c>
      <c r="B813" s="233" t="s">
        <v>886</v>
      </c>
      <c r="C813" s="233"/>
      <c r="D813" s="234" t="s">
        <v>887</v>
      </c>
      <c r="E813" s="234"/>
      <c r="F813" s="235" t="s">
        <v>599</v>
      </c>
      <c r="G813" s="236" t="n">
        <v>5</v>
      </c>
      <c r="H813" s="237"/>
      <c r="I813" s="238" t="n">
        <f aca="false">G813*H813</f>
        <v>0</v>
      </c>
      <c r="J813" s="239" t="s">
        <v>310</v>
      </c>
    </row>
    <row r="814" s="174" customFormat="true" ht="6" hidden="false" customHeight="true" outlineLevel="7" collapsed="false">
      <c r="A814" s="241"/>
      <c r="B814" s="242"/>
      <c r="C814" s="242"/>
      <c r="D814" s="243"/>
      <c r="E814" s="243"/>
      <c r="F814" s="244"/>
      <c r="G814" s="245"/>
      <c r="H814" s="246"/>
      <c r="I814" s="247"/>
      <c r="J814" s="243"/>
    </row>
    <row r="815" s="240" customFormat="true" ht="12" hidden="false" customHeight="false" outlineLevel="6" collapsed="false">
      <c r="A815" s="232" t="n">
        <v>167</v>
      </c>
      <c r="B815" s="233" t="s">
        <v>888</v>
      </c>
      <c r="C815" s="233"/>
      <c r="D815" s="234" t="s">
        <v>889</v>
      </c>
      <c r="E815" s="234"/>
      <c r="F815" s="235" t="s">
        <v>599</v>
      </c>
      <c r="G815" s="236" t="n">
        <v>33</v>
      </c>
      <c r="H815" s="237"/>
      <c r="I815" s="238" t="n">
        <f aca="false">G815*H815</f>
        <v>0</v>
      </c>
      <c r="J815" s="239" t="s">
        <v>310</v>
      </c>
    </row>
    <row r="816" s="174" customFormat="true" ht="6" hidden="false" customHeight="true" outlineLevel="7" collapsed="false">
      <c r="A816" s="241"/>
      <c r="B816" s="242"/>
      <c r="C816" s="242"/>
      <c r="D816" s="243"/>
      <c r="E816" s="243"/>
      <c r="F816" s="244"/>
      <c r="G816" s="245"/>
      <c r="H816" s="246"/>
      <c r="I816" s="247"/>
      <c r="J816" s="243"/>
    </row>
    <row r="817" s="254" customFormat="true" ht="11.25" hidden="false" customHeight="false" outlineLevel="6" collapsed="false">
      <c r="A817" s="248"/>
      <c r="B817" s="249"/>
      <c r="C817" s="249"/>
      <c r="D817" s="250"/>
      <c r="E817" s="250"/>
      <c r="F817" s="251"/>
      <c r="G817" s="252"/>
      <c r="H817" s="253"/>
      <c r="I817" s="253"/>
    </row>
    <row r="818" s="231" customFormat="true" ht="16.5" hidden="false" customHeight="true" outlineLevel="5" collapsed="false">
      <c r="A818" s="224"/>
      <c r="B818" s="225"/>
      <c r="C818" s="225"/>
      <c r="D818" s="225" t="s">
        <v>890</v>
      </c>
      <c r="E818" s="226"/>
      <c r="F818" s="227"/>
      <c r="G818" s="228"/>
      <c r="H818" s="229"/>
      <c r="I818" s="230" t="n">
        <f aca="false">SUBTOTAL(9,I819:I821)</f>
        <v>0</v>
      </c>
    </row>
    <row r="819" s="240" customFormat="true" ht="24" hidden="false" customHeight="false" outlineLevel="6" collapsed="false">
      <c r="A819" s="232" t="n">
        <v>168</v>
      </c>
      <c r="B819" s="233" t="s">
        <v>891</v>
      </c>
      <c r="C819" s="233"/>
      <c r="D819" s="234" t="s">
        <v>892</v>
      </c>
      <c r="E819" s="234"/>
      <c r="F819" s="235" t="s">
        <v>599</v>
      </c>
      <c r="G819" s="236" t="n">
        <v>3</v>
      </c>
      <c r="H819" s="237"/>
      <c r="I819" s="238" t="n">
        <f aca="false">G819*H819</f>
        <v>0</v>
      </c>
      <c r="J819" s="239" t="s">
        <v>310</v>
      </c>
    </row>
    <row r="820" s="174" customFormat="true" ht="6" hidden="false" customHeight="true" outlineLevel="7" collapsed="false">
      <c r="A820" s="241"/>
      <c r="B820" s="242"/>
      <c r="C820" s="242"/>
      <c r="D820" s="243"/>
      <c r="E820" s="243"/>
      <c r="F820" s="244"/>
      <c r="G820" s="245"/>
      <c r="H820" s="246"/>
      <c r="I820" s="247"/>
      <c r="J820" s="243"/>
    </row>
    <row r="821" s="254" customFormat="true" ht="11.25" hidden="false" customHeight="false" outlineLevel="6" collapsed="false">
      <c r="A821" s="248"/>
      <c r="B821" s="249"/>
      <c r="C821" s="249"/>
      <c r="D821" s="250"/>
      <c r="E821" s="250"/>
      <c r="F821" s="251"/>
      <c r="G821" s="252"/>
      <c r="H821" s="253"/>
      <c r="I821" s="253"/>
    </row>
    <row r="822" s="231" customFormat="true" ht="16.5" hidden="false" customHeight="true" outlineLevel="5" collapsed="false">
      <c r="A822" s="224"/>
      <c r="B822" s="225"/>
      <c r="C822" s="225"/>
      <c r="D822" s="225" t="s">
        <v>893</v>
      </c>
      <c r="E822" s="226"/>
      <c r="F822" s="227"/>
      <c r="G822" s="228"/>
      <c r="H822" s="229"/>
      <c r="I822" s="230" t="n">
        <f aca="false">SUBTOTAL(9,I823:I825)</f>
        <v>0</v>
      </c>
    </row>
    <row r="823" s="240" customFormat="true" ht="12" hidden="false" customHeight="false" outlineLevel="6" collapsed="false">
      <c r="A823" s="232" t="n">
        <v>169</v>
      </c>
      <c r="B823" s="233" t="s">
        <v>894</v>
      </c>
      <c r="C823" s="233"/>
      <c r="D823" s="234" t="s">
        <v>895</v>
      </c>
      <c r="E823" s="234"/>
      <c r="F823" s="235" t="s">
        <v>599</v>
      </c>
      <c r="G823" s="236" t="n">
        <v>3</v>
      </c>
      <c r="H823" s="237"/>
      <c r="I823" s="238" t="n">
        <f aca="false">G823*H823</f>
        <v>0</v>
      </c>
      <c r="J823" s="239" t="s">
        <v>310</v>
      </c>
    </row>
    <row r="824" s="174" customFormat="true" ht="6" hidden="false" customHeight="true" outlineLevel="7" collapsed="false">
      <c r="A824" s="241"/>
      <c r="B824" s="242"/>
      <c r="C824" s="242"/>
      <c r="D824" s="243"/>
      <c r="E824" s="243"/>
      <c r="F824" s="244"/>
      <c r="G824" s="245"/>
      <c r="H824" s="246"/>
      <c r="I824" s="247"/>
      <c r="J824" s="243"/>
    </row>
    <row r="825" s="254" customFormat="true" ht="11.25" hidden="false" customHeight="false" outlineLevel="6" collapsed="false">
      <c r="A825" s="248"/>
      <c r="B825" s="249"/>
      <c r="C825" s="249"/>
      <c r="D825" s="250"/>
      <c r="E825" s="250"/>
      <c r="F825" s="251"/>
      <c r="G825" s="252"/>
      <c r="H825" s="253"/>
      <c r="I825" s="253"/>
    </row>
    <row r="826" s="231" customFormat="true" ht="16.5" hidden="false" customHeight="true" outlineLevel="5" collapsed="false">
      <c r="A826" s="224"/>
      <c r="B826" s="225"/>
      <c r="C826" s="225"/>
      <c r="D826" s="225" t="s">
        <v>896</v>
      </c>
      <c r="E826" s="226"/>
      <c r="F826" s="227"/>
      <c r="G826" s="228"/>
      <c r="H826" s="229"/>
      <c r="I826" s="230" t="n">
        <f aca="false">SUBTOTAL(9,I827:I829)</f>
        <v>0</v>
      </c>
    </row>
    <row r="827" s="240" customFormat="true" ht="12" hidden="false" customHeight="false" outlineLevel="6" collapsed="false">
      <c r="A827" s="232" t="n">
        <v>170</v>
      </c>
      <c r="B827" s="233" t="s">
        <v>897</v>
      </c>
      <c r="C827" s="233"/>
      <c r="D827" s="234" t="s">
        <v>898</v>
      </c>
      <c r="E827" s="234"/>
      <c r="F827" s="235" t="s">
        <v>599</v>
      </c>
      <c r="G827" s="236" t="n">
        <v>10</v>
      </c>
      <c r="H827" s="237"/>
      <c r="I827" s="238" t="n">
        <f aca="false">G827*H827</f>
        <v>0</v>
      </c>
      <c r="J827" s="239" t="s">
        <v>310</v>
      </c>
    </row>
    <row r="828" s="174" customFormat="true" ht="6" hidden="false" customHeight="true" outlineLevel="7" collapsed="false">
      <c r="A828" s="241"/>
      <c r="B828" s="242"/>
      <c r="C828" s="242"/>
      <c r="D828" s="243"/>
      <c r="E828" s="243"/>
      <c r="F828" s="244"/>
      <c r="G828" s="245"/>
      <c r="H828" s="246"/>
      <c r="I828" s="247"/>
      <c r="J828" s="243"/>
    </row>
    <row r="829" s="254" customFormat="true" ht="11.25" hidden="false" customHeight="false" outlineLevel="6" collapsed="false">
      <c r="A829" s="248"/>
      <c r="B829" s="249"/>
      <c r="C829" s="249"/>
      <c r="D829" s="250"/>
      <c r="E829" s="250"/>
      <c r="F829" s="251"/>
      <c r="G829" s="252"/>
      <c r="H829" s="253"/>
      <c r="I829" s="253"/>
    </row>
    <row r="830" s="231" customFormat="true" ht="16.5" hidden="false" customHeight="true" outlineLevel="5" collapsed="false">
      <c r="A830" s="224"/>
      <c r="B830" s="225"/>
      <c r="C830" s="225"/>
      <c r="D830" s="225" t="s">
        <v>899</v>
      </c>
      <c r="E830" s="226"/>
      <c r="F830" s="227"/>
      <c r="G830" s="228"/>
      <c r="H830" s="229"/>
      <c r="I830" s="230" t="n">
        <f aca="false">SUBTOTAL(9,I831:I833)</f>
        <v>0</v>
      </c>
    </row>
    <row r="831" s="240" customFormat="true" ht="24" hidden="false" customHeight="false" outlineLevel="6" collapsed="false">
      <c r="A831" s="232" t="n">
        <v>171</v>
      </c>
      <c r="B831" s="233" t="s">
        <v>900</v>
      </c>
      <c r="C831" s="233"/>
      <c r="D831" s="234" t="s">
        <v>901</v>
      </c>
      <c r="E831" s="234"/>
      <c r="F831" s="235" t="s">
        <v>599</v>
      </c>
      <c r="G831" s="236" t="n">
        <v>7</v>
      </c>
      <c r="H831" s="237"/>
      <c r="I831" s="238" t="n">
        <f aca="false">G831*H831</f>
        <v>0</v>
      </c>
      <c r="J831" s="239" t="s">
        <v>310</v>
      </c>
    </row>
    <row r="832" s="174" customFormat="true" ht="6" hidden="false" customHeight="true" outlineLevel="7" collapsed="false">
      <c r="A832" s="241"/>
      <c r="B832" s="242"/>
      <c r="C832" s="242"/>
      <c r="D832" s="243"/>
      <c r="E832" s="243"/>
      <c r="F832" s="244"/>
      <c r="G832" s="245"/>
      <c r="H832" s="246"/>
      <c r="I832" s="247"/>
      <c r="J832" s="243"/>
    </row>
    <row r="833" s="254" customFormat="true" ht="11.25" hidden="false" customHeight="false" outlineLevel="6" collapsed="false">
      <c r="A833" s="248"/>
      <c r="B833" s="249"/>
      <c r="C833" s="249"/>
      <c r="D833" s="250"/>
      <c r="E833" s="250"/>
      <c r="F833" s="251"/>
      <c r="G833" s="252"/>
      <c r="H833" s="253"/>
      <c r="I833" s="253"/>
    </row>
    <row r="834" s="231" customFormat="true" ht="16.5" hidden="false" customHeight="true" outlineLevel="5" collapsed="false">
      <c r="A834" s="224"/>
      <c r="B834" s="225"/>
      <c r="C834" s="225"/>
      <c r="D834" s="225" t="s">
        <v>902</v>
      </c>
      <c r="E834" s="226"/>
      <c r="F834" s="227"/>
      <c r="G834" s="228"/>
      <c r="H834" s="229"/>
      <c r="I834" s="230" t="n">
        <f aca="false">SUBTOTAL(9,I835:I849)</f>
        <v>0</v>
      </c>
    </row>
    <row r="835" s="240" customFormat="true" ht="12" hidden="false" customHeight="false" outlineLevel="6" collapsed="false">
      <c r="A835" s="232" t="n">
        <v>172</v>
      </c>
      <c r="B835" s="233" t="s">
        <v>903</v>
      </c>
      <c r="C835" s="233"/>
      <c r="D835" s="234" t="s">
        <v>904</v>
      </c>
      <c r="E835" s="234"/>
      <c r="F835" s="235" t="s">
        <v>599</v>
      </c>
      <c r="G835" s="236" t="n">
        <v>18</v>
      </c>
      <c r="H835" s="237"/>
      <c r="I835" s="238" t="n">
        <f aca="false">G835*H835</f>
        <v>0</v>
      </c>
      <c r="J835" s="239" t="s">
        <v>310</v>
      </c>
    </row>
    <row r="836" s="174" customFormat="true" ht="6" hidden="false" customHeight="true" outlineLevel="7" collapsed="false">
      <c r="A836" s="241"/>
      <c r="B836" s="242"/>
      <c r="C836" s="242"/>
      <c r="D836" s="243"/>
      <c r="E836" s="243"/>
      <c r="F836" s="244"/>
      <c r="G836" s="245"/>
      <c r="H836" s="246"/>
      <c r="I836" s="247"/>
      <c r="J836" s="243"/>
    </row>
    <row r="837" s="240" customFormat="true" ht="12" hidden="false" customHeight="false" outlineLevel="6" collapsed="false">
      <c r="A837" s="232" t="n">
        <v>173</v>
      </c>
      <c r="B837" s="233" t="s">
        <v>905</v>
      </c>
      <c r="C837" s="233"/>
      <c r="D837" s="234" t="s">
        <v>906</v>
      </c>
      <c r="E837" s="234"/>
      <c r="F837" s="235" t="s">
        <v>599</v>
      </c>
      <c r="G837" s="236" t="n">
        <v>11</v>
      </c>
      <c r="H837" s="237"/>
      <c r="I837" s="238" t="n">
        <f aca="false">G837*H837</f>
        <v>0</v>
      </c>
      <c r="J837" s="239" t="s">
        <v>310</v>
      </c>
    </row>
    <row r="838" s="174" customFormat="true" ht="6" hidden="false" customHeight="true" outlineLevel="7" collapsed="false">
      <c r="A838" s="241"/>
      <c r="B838" s="242"/>
      <c r="C838" s="242"/>
      <c r="D838" s="243"/>
      <c r="E838" s="243"/>
      <c r="F838" s="244"/>
      <c r="G838" s="245"/>
      <c r="H838" s="246"/>
      <c r="I838" s="247"/>
      <c r="J838" s="243"/>
    </row>
    <row r="839" s="240" customFormat="true" ht="12" hidden="false" customHeight="false" outlineLevel="6" collapsed="false">
      <c r="A839" s="232" t="n">
        <v>174</v>
      </c>
      <c r="B839" s="233" t="s">
        <v>907</v>
      </c>
      <c r="C839" s="233"/>
      <c r="D839" s="234" t="s">
        <v>908</v>
      </c>
      <c r="E839" s="234"/>
      <c r="F839" s="235" t="s">
        <v>599</v>
      </c>
      <c r="G839" s="236" t="n">
        <v>1</v>
      </c>
      <c r="H839" s="237"/>
      <c r="I839" s="238" t="n">
        <f aca="false">G839*H839</f>
        <v>0</v>
      </c>
      <c r="J839" s="239" t="s">
        <v>310</v>
      </c>
    </row>
    <row r="840" s="174" customFormat="true" ht="6" hidden="false" customHeight="true" outlineLevel="7" collapsed="false">
      <c r="A840" s="241"/>
      <c r="B840" s="242"/>
      <c r="C840" s="242"/>
      <c r="D840" s="243"/>
      <c r="E840" s="243"/>
      <c r="F840" s="244"/>
      <c r="G840" s="245"/>
      <c r="H840" s="246"/>
      <c r="I840" s="247"/>
      <c r="J840" s="243"/>
    </row>
    <row r="841" s="240" customFormat="true" ht="12" hidden="false" customHeight="false" outlineLevel="6" collapsed="false">
      <c r="A841" s="232" t="n">
        <v>175</v>
      </c>
      <c r="B841" s="233" t="s">
        <v>909</v>
      </c>
      <c r="C841" s="233"/>
      <c r="D841" s="234" t="s">
        <v>910</v>
      </c>
      <c r="E841" s="234"/>
      <c r="F841" s="235" t="s">
        <v>599</v>
      </c>
      <c r="G841" s="236" t="n">
        <v>1</v>
      </c>
      <c r="H841" s="237"/>
      <c r="I841" s="238" t="n">
        <f aca="false">G841*H841</f>
        <v>0</v>
      </c>
      <c r="J841" s="239" t="s">
        <v>310</v>
      </c>
    </row>
    <row r="842" s="174" customFormat="true" ht="6" hidden="false" customHeight="true" outlineLevel="7" collapsed="false">
      <c r="A842" s="241"/>
      <c r="B842" s="242"/>
      <c r="C842" s="242"/>
      <c r="D842" s="243"/>
      <c r="E842" s="243"/>
      <c r="F842" s="244"/>
      <c r="G842" s="245"/>
      <c r="H842" s="246"/>
      <c r="I842" s="247"/>
      <c r="J842" s="243"/>
    </row>
    <row r="843" s="240" customFormat="true" ht="12" hidden="false" customHeight="false" outlineLevel="6" collapsed="false">
      <c r="A843" s="232" t="n">
        <v>176</v>
      </c>
      <c r="B843" s="233" t="s">
        <v>911</v>
      </c>
      <c r="C843" s="233"/>
      <c r="D843" s="234" t="s">
        <v>912</v>
      </c>
      <c r="E843" s="234"/>
      <c r="F843" s="235" t="s">
        <v>599</v>
      </c>
      <c r="G843" s="236" t="n">
        <v>3</v>
      </c>
      <c r="H843" s="237"/>
      <c r="I843" s="238" t="n">
        <f aca="false">G843*H843</f>
        <v>0</v>
      </c>
      <c r="J843" s="239" t="s">
        <v>310</v>
      </c>
    </row>
    <row r="844" s="174" customFormat="true" ht="6" hidden="false" customHeight="true" outlineLevel="7" collapsed="false">
      <c r="A844" s="241"/>
      <c r="B844" s="242"/>
      <c r="C844" s="242"/>
      <c r="D844" s="243"/>
      <c r="E844" s="243"/>
      <c r="F844" s="244"/>
      <c r="G844" s="245"/>
      <c r="H844" s="246"/>
      <c r="I844" s="247"/>
      <c r="J844" s="243"/>
    </row>
    <row r="845" s="240" customFormat="true" ht="12" hidden="false" customHeight="false" outlineLevel="6" collapsed="false">
      <c r="A845" s="232" t="n">
        <v>177</v>
      </c>
      <c r="B845" s="233" t="s">
        <v>913</v>
      </c>
      <c r="C845" s="233"/>
      <c r="D845" s="234" t="s">
        <v>914</v>
      </c>
      <c r="E845" s="234"/>
      <c r="F845" s="235" t="s">
        <v>599</v>
      </c>
      <c r="G845" s="236" t="n">
        <v>3</v>
      </c>
      <c r="H845" s="237"/>
      <c r="I845" s="238" t="n">
        <f aca="false">G845*H845</f>
        <v>0</v>
      </c>
      <c r="J845" s="239" t="s">
        <v>310</v>
      </c>
    </row>
    <row r="846" s="174" customFormat="true" ht="6" hidden="false" customHeight="true" outlineLevel="7" collapsed="false">
      <c r="A846" s="241"/>
      <c r="B846" s="242"/>
      <c r="C846" s="242"/>
      <c r="D846" s="243"/>
      <c r="E846" s="243"/>
      <c r="F846" s="244"/>
      <c r="G846" s="245"/>
      <c r="H846" s="246"/>
      <c r="I846" s="247"/>
      <c r="J846" s="243"/>
    </row>
    <row r="847" s="240" customFormat="true" ht="12" hidden="false" customHeight="false" outlineLevel="6" collapsed="false">
      <c r="A847" s="232" t="n">
        <v>178</v>
      </c>
      <c r="B847" s="233" t="s">
        <v>915</v>
      </c>
      <c r="C847" s="233"/>
      <c r="D847" s="234" t="s">
        <v>916</v>
      </c>
      <c r="E847" s="234"/>
      <c r="F847" s="235" t="s">
        <v>309</v>
      </c>
      <c r="G847" s="236" t="n">
        <v>1</v>
      </c>
      <c r="H847" s="237"/>
      <c r="I847" s="238" t="n">
        <f aca="false">G847*H847</f>
        <v>0</v>
      </c>
      <c r="J847" s="239" t="s">
        <v>310</v>
      </c>
    </row>
    <row r="848" s="174" customFormat="true" ht="6" hidden="false" customHeight="true" outlineLevel="7" collapsed="false">
      <c r="A848" s="241"/>
      <c r="B848" s="242"/>
      <c r="C848" s="242"/>
      <c r="D848" s="243"/>
      <c r="E848" s="243"/>
      <c r="F848" s="244"/>
      <c r="G848" s="245"/>
      <c r="H848" s="246"/>
      <c r="I848" s="247"/>
      <c r="J848" s="243"/>
    </row>
    <row r="849" s="254" customFormat="true" ht="11.25" hidden="false" customHeight="false" outlineLevel="6" collapsed="false">
      <c r="A849" s="248"/>
      <c r="B849" s="249"/>
      <c r="C849" s="249"/>
      <c r="D849" s="250"/>
      <c r="E849" s="250"/>
      <c r="F849" s="251"/>
      <c r="G849" s="252"/>
      <c r="H849" s="253"/>
      <c r="I849" s="253"/>
    </row>
    <row r="850" s="231" customFormat="true" ht="16.5" hidden="false" customHeight="true" outlineLevel="5" collapsed="false">
      <c r="A850" s="224"/>
      <c r="B850" s="225"/>
      <c r="C850" s="225"/>
      <c r="D850" s="225" t="s">
        <v>917</v>
      </c>
      <c r="E850" s="226"/>
      <c r="F850" s="227"/>
      <c r="G850" s="228"/>
      <c r="H850" s="229"/>
      <c r="I850" s="230" t="n">
        <f aca="false">SUBTOTAL(9,I851:I853)</f>
        <v>0</v>
      </c>
    </row>
    <row r="851" s="240" customFormat="true" ht="12" hidden="false" customHeight="false" outlineLevel="6" collapsed="false">
      <c r="A851" s="232" t="n">
        <v>179</v>
      </c>
      <c r="B851" s="233" t="s">
        <v>918</v>
      </c>
      <c r="C851" s="233"/>
      <c r="D851" s="234" t="s">
        <v>919</v>
      </c>
      <c r="E851" s="234"/>
      <c r="F851" s="235" t="s">
        <v>599</v>
      </c>
      <c r="G851" s="236" t="n">
        <v>9</v>
      </c>
      <c r="H851" s="237"/>
      <c r="I851" s="238" t="n">
        <f aca="false">G851*H851</f>
        <v>0</v>
      </c>
      <c r="J851" s="239" t="s">
        <v>310</v>
      </c>
    </row>
    <row r="852" s="174" customFormat="true" ht="6" hidden="false" customHeight="true" outlineLevel="7" collapsed="false">
      <c r="A852" s="241"/>
      <c r="B852" s="242"/>
      <c r="C852" s="242"/>
      <c r="D852" s="243"/>
      <c r="E852" s="243"/>
      <c r="F852" s="244"/>
      <c r="G852" s="245"/>
      <c r="H852" s="246"/>
      <c r="I852" s="247"/>
      <c r="J852" s="243"/>
    </row>
    <row r="853" s="254" customFormat="true" ht="11.25" hidden="false" customHeight="false" outlineLevel="6" collapsed="false">
      <c r="A853" s="248"/>
      <c r="B853" s="249"/>
      <c r="C853" s="249"/>
      <c r="D853" s="250"/>
      <c r="E853" s="250"/>
      <c r="F853" s="251"/>
      <c r="G853" s="252"/>
      <c r="H853" s="253"/>
      <c r="I853" s="253"/>
    </row>
    <row r="854" s="261" customFormat="true" ht="12.75" hidden="false" customHeight="true" outlineLevel="5" collapsed="false">
      <c r="A854" s="255"/>
      <c r="B854" s="256"/>
      <c r="C854" s="256"/>
      <c r="D854" s="257"/>
      <c r="E854" s="257"/>
      <c r="F854" s="258"/>
      <c r="G854" s="259"/>
      <c r="H854" s="260"/>
      <c r="I854" s="260"/>
    </row>
    <row r="855" s="223" customFormat="true" ht="16.5" hidden="false" customHeight="true" outlineLevel="4" collapsed="false">
      <c r="A855" s="216"/>
      <c r="B855" s="217"/>
      <c r="C855" s="217"/>
      <c r="D855" s="217" t="s">
        <v>920</v>
      </c>
      <c r="E855" s="218"/>
      <c r="F855" s="219"/>
      <c r="G855" s="220"/>
      <c r="H855" s="221"/>
      <c r="I855" s="222" t="n">
        <f aca="false">SUBTOTAL(9,I856:I878)</f>
        <v>0</v>
      </c>
    </row>
    <row r="856" s="231" customFormat="true" ht="16.5" hidden="false" customHeight="true" outlineLevel="5" collapsed="false">
      <c r="A856" s="224"/>
      <c r="B856" s="225"/>
      <c r="C856" s="225"/>
      <c r="D856" s="225" t="s">
        <v>921</v>
      </c>
      <c r="E856" s="226"/>
      <c r="F856" s="227"/>
      <c r="G856" s="228"/>
      <c r="H856" s="229"/>
      <c r="I856" s="230" t="n">
        <f aca="false">SUBTOTAL(9,I857:I871)</f>
        <v>0</v>
      </c>
    </row>
    <row r="857" s="240" customFormat="true" ht="24" hidden="false" customHeight="false" outlineLevel="6" collapsed="false">
      <c r="A857" s="232" t="n">
        <v>180</v>
      </c>
      <c r="B857" s="233" t="s">
        <v>922</v>
      </c>
      <c r="C857" s="233"/>
      <c r="D857" s="234" t="s">
        <v>923</v>
      </c>
      <c r="E857" s="234"/>
      <c r="F857" s="235" t="s">
        <v>599</v>
      </c>
      <c r="G857" s="236" t="n">
        <v>1</v>
      </c>
      <c r="H857" s="237"/>
      <c r="I857" s="238" t="n">
        <f aca="false">G857*H857</f>
        <v>0</v>
      </c>
      <c r="J857" s="239" t="s">
        <v>310</v>
      </c>
    </row>
    <row r="858" s="174" customFormat="true" ht="6" hidden="false" customHeight="true" outlineLevel="7" collapsed="false">
      <c r="A858" s="241"/>
      <c r="B858" s="242"/>
      <c r="C858" s="242"/>
      <c r="D858" s="243"/>
      <c r="E858" s="243"/>
      <c r="F858" s="244"/>
      <c r="G858" s="245"/>
      <c r="H858" s="246"/>
      <c r="I858" s="247"/>
      <c r="J858" s="243"/>
    </row>
    <row r="859" s="240" customFormat="true" ht="12" hidden="false" customHeight="false" outlineLevel="6" collapsed="false">
      <c r="A859" s="232" t="n">
        <v>181</v>
      </c>
      <c r="B859" s="233" t="s">
        <v>924</v>
      </c>
      <c r="C859" s="233"/>
      <c r="D859" s="234" t="s">
        <v>925</v>
      </c>
      <c r="E859" s="234"/>
      <c r="F859" s="235" t="s">
        <v>599</v>
      </c>
      <c r="G859" s="236" t="n">
        <v>1</v>
      </c>
      <c r="H859" s="237"/>
      <c r="I859" s="238" t="n">
        <f aca="false">G859*H859</f>
        <v>0</v>
      </c>
      <c r="J859" s="239" t="s">
        <v>310</v>
      </c>
    </row>
    <row r="860" s="174" customFormat="true" ht="6" hidden="false" customHeight="true" outlineLevel="7" collapsed="false">
      <c r="A860" s="241"/>
      <c r="B860" s="242"/>
      <c r="C860" s="242"/>
      <c r="D860" s="243"/>
      <c r="E860" s="243"/>
      <c r="F860" s="244"/>
      <c r="G860" s="245"/>
      <c r="H860" s="246"/>
      <c r="I860" s="247"/>
      <c r="J860" s="243"/>
    </row>
    <row r="861" s="240" customFormat="true" ht="12" hidden="false" customHeight="false" outlineLevel="6" collapsed="false">
      <c r="A861" s="232" t="n">
        <v>182</v>
      </c>
      <c r="B861" s="233" t="s">
        <v>926</v>
      </c>
      <c r="C861" s="233"/>
      <c r="D861" s="234" t="s">
        <v>927</v>
      </c>
      <c r="E861" s="234"/>
      <c r="F861" s="235" t="s">
        <v>599</v>
      </c>
      <c r="G861" s="236" t="n">
        <v>1</v>
      </c>
      <c r="H861" s="237"/>
      <c r="I861" s="238" t="n">
        <f aca="false">G861*H861</f>
        <v>0</v>
      </c>
      <c r="J861" s="239" t="s">
        <v>310</v>
      </c>
    </row>
    <row r="862" s="174" customFormat="true" ht="6" hidden="false" customHeight="true" outlineLevel="7" collapsed="false">
      <c r="A862" s="241"/>
      <c r="B862" s="242"/>
      <c r="C862" s="242"/>
      <c r="D862" s="243"/>
      <c r="E862" s="243"/>
      <c r="F862" s="244"/>
      <c r="G862" s="245"/>
      <c r="H862" s="246"/>
      <c r="I862" s="247"/>
      <c r="J862" s="243"/>
    </row>
    <row r="863" s="240" customFormat="true" ht="12" hidden="false" customHeight="false" outlineLevel="6" collapsed="false">
      <c r="A863" s="232" t="n">
        <v>183</v>
      </c>
      <c r="B863" s="233" t="s">
        <v>928</v>
      </c>
      <c r="C863" s="233"/>
      <c r="D863" s="234" t="s">
        <v>929</v>
      </c>
      <c r="E863" s="234"/>
      <c r="F863" s="235" t="s">
        <v>599</v>
      </c>
      <c r="G863" s="236" t="n">
        <v>3</v>
      </c>
      <c r="H863" s="237"/>
      <c r="I863" s="238" t="n">
        <f aca="false">G863*H863</f>
        <v>0</v>
      </c>
      <c r="J863" s="239" t="s">
        <v>310</v>
      </c>
    </row>
    <row r="864" s="174" customFormat="true" ht="6" hidden="false" customHeight="true" outlineLevel="7" collapsed="false">
      <c r="A864" s="241"/>
      <c r="B864" s="242"/>
      <c r="C864" s="242"/>
      <c r="D864" s="243"/>
      <c r="E864" s="243"/>
      <c r="F864" s="244"/>
      <c r="G864" s="245"/>
      <c r="H864" s="246"/>
      <c r="I864" s="247"/>
      <c r="J864" s="243"/>
    </row>
    <row r="865" s="240" customFormat="true" ht="12" hidden="false" customHeight="false" outlineLevel="6" collapsed="false">
      <c r="A865" s="232" t="n">
        <v>184</v>
      </c>
      <c r="B865" s="233" t="s">
        <v>930</v>
      </c>
      <c r="C865" s="233"/>
      <c r="D865" s="234" t="s">
        <v>931</v>
      </c>
      <c r="E865" s="234"/>
      <c r="F865" s="235" t="s">
        <v>599</v>
      </c>
      <c r="G865" s="236" t="n">
        <v>2</v>
      </c>
      <c r="H865" s="237"/>
      <c r="I865" s="238" t="n">
        <f aca="false">G865*H865</f>
        <v>0</v>
      </c>
      <c r="J865" s="239" t="s">
        <v>310</v>
      </c>
    </row>
    <row r="866" s="174" customFormat="true" ht="6" hidden="false" customHeight="true" outlineLevel="7" collapsed="false">
      <c r="A866" s="241"/>
      <c r="B866" s="242"/>
      <c r="C866" s="242"/>
      <c r="D866" s="243"/>
      <c r="E866" s="243"/>
      <c r="F866" s="244"/>
      <c r="G866" s="245"/>
      <c r="H866" s="246"/>
      <c r="I866" s="247"/>
      <c r="J866" s="243"/>
    </row>
    <row r="867" s="240" customFormat="true" ht="12" hidden="false" customHeight="false" outlineLevel="6" collapsed="false">
      <c r="A867" s="232" t="n">
        <v>185</v>
      </c>
      <c r="B867" s="233" t="s">
        <v>932</v>
      </c>
      <c r="C867" s="233"/>
      <c r="D867" s="234" t="s">
        <v>933</v>
      </c>
      <c r="E867" s="234"/>
      <c r="F867" s="235" t="s">
        <v>599</v>
      </c>
      <c r="G867" s="236" t="n">
        <v>5</v>
      </c>
      <c r="H867" s="237"/>
      <c r="I867" s="238" t="n">
        <f aca="false">G867*H867</f>
        <v>0</v>
      </c>
      <c r="J867" s="239" t="s">
        <v>310</v>
      </c>
    </row>
    <row r="868" s="174" customFormat="true" ht="6" hidden="false" customHeight="true" outlineLevel="7" collapsed="false">
      <c r="A868" s="241"/>
      <c r="B868" s="242"/>
      <c r="C868" s="242"/>
      <c r="D868" s="243"/>
      <c r="E868" s="243"/>
      <c r="F868" s="244"/>
      <c r="G868" s="245"/>
      <c r="H868" s="246"/>
      <c r="I868" s="247"/>
      <c r="J868" s="243"/>
    </row>
    <row r="869" s="240" customFormat="true" ht="12" hidden="false" customHeight="false" outlineLevel="6" collapsed="false">
      <c r="A869" s="232" t="n">
        <v>186</v>
      </c>
      <c r="B869" s="233" t="s">
        <v>934</v>
      </c>
      <c r="C869" s="233"/>
      <c r="D869" s="234" t="s">
        <v>935</v>
      </c>
      <c r="E869" s="234"/>
      <c r="F869" s="235" t="s">
        <v>599</v>
      </c>
      <c r="G869" s="236" t="n">
        <v>1</v>
      </c>
      <c r="H869" s="237"/>
      <c r="I869" s="238" t="n">
        <f aca="false">G869*H869</f>
        <v>0</v>
      </c>
      <c r="J869" s="239" t="s">
        <v>310</v>
      </c>
    </row>
    <row r="870" s="174" customFormat="true" ht="6" hidden="false" customHeight="true" outlineLevel="7" collapsed="false">
      <c r="A870" s="241"/>
      <c r="B870" s="242"/>
      <c r="C870" s="242"/>
      <c r="D870" s="243"/>
      <c r="E870" s="243"/>
      <c r="F870" s="244"/>
      <c r="G870" s="245"/>
      <c r="H870" s="246"/>
      <c r="I870" s="247"/>
      <c r="J870" s="243"/>
    </row>
    <row r="871" s="254" customFormat="true" ht="11.25" hidden="false" customHeight="false" outlineLevel="6" collapsed="false">
      <c r="A871" s="248"/>
      <c r="B871" s="249"/>
      <c r="C871" s="249"/>
      <c r="D871" s="250"/>
      <c r="E871" s="250"/>
      <c r="F871" s="251"/>
      <c r="G871" s="252"/>
      <c r="H871" s="253"/>
      <c r="I871" s="253"/>
    </row>
    <row r="872" s="231" customFormat="true" ht="16.5" hidden="false" customHeight="true" outlineLevel="5" collapsed="false">
      <c r="A872" s="224"/>
      <c r="B872" s="225"/>
      <c r="C872" s="225"/>
      <c r="D872" s="225" t="s">
        <v>936</v>
      </c>
      <c r="E872" s="226"/>
      <c r="F872" s="227"/>
      <c r="G872" s="228"/>
      <c r="H872" s="229"/>
      <c r="I872" s="230" t="n">
        <f aca="false">SUBTOTAL(9,I873:I877)</f>
        <v>0</v>
      </c>
    </row>
    <row r="873" s="240" customFormat="true" ht="12" hidden="false" customHeight="false" outlineLevel="6" collapsed="false">
      <c r="A873" s="232" t="n">
        <v>187</v>
      </c>
      <c r="B873" s="233" t="s">
        <v>937</v>
      </c>
      <c r="C873" s="233"/>
      <c r="D873" s="234" t="s">
        <v>938</v>
      </c>
      <c r="E873" s="234"/>
      <c r="F873" s="235" t="s">
        <v>599</v>
      </c>
      <c r="G873" s="236" t="n">
        <v>3</v>
      </c>
      <c r="H873" s="237"/>
      <c r="I873" s="238" t="n">
        <f aca="false">G873*H873</f>
        <v>0</v>
      </c>
      <c r="J873" s="239" t="s">
        <v>310</v>
      </c>
    </row>
    <row r="874" s="174" customFormat="true" ht="6" hidden="false" customHeight="true" outlineLevel="7" collapsed="false">
      <c r="A874" s="241"/>
      <c r="B874" s="242"/>
      <c r="C874" s="242"/>
      <c r="D874" s="243"/>
      <c r="E874" s="243"/>
      <c r="F874" s="244"/>
      <c r="G874" s="245"/>
      <c r="H874" s="246"/>
      <c r="I874" s="247"/>
      <c r="J874" s="243"/>
    </row>
    <row r="875" s="240" customFormat="true" ht="12" hidden="false" customHeight="false" outlineLevel="6" collapsed="false">
      <c r="A875" s="232" t="n">
        <v>188</v>
      </c>
      <c r="B875" s="233" t="s">
        <v>939</v>
      </c>
      <c r="C875" s="233"/>
      <c r="D875" s="234" t="s">
        <v>940</v>
      </c>
      <c r="E875" s="234"/>
      <c r="F875" s="235" t="s">
        <v>599</v>
      </c>
      <c r="G875" s="236" t="n">
        <v>1</v>
      </c>
      <c r="H875" s="237"/>
      <c r="I875" s="238" t="n">
        <f aca="false">G875*H875</f>
        <v>0</v>
      </c>
      <c r="J875" s="239" t="s">
        <v>310</v>
      </c>
    </row>
    <row r="876" s="174" customFormat="true" ht="6" hidden="false" customHeight="true" outlineLevel="7" collapsed="false">
      <c r="A876" s="241"/>
      <c r="B876" s="242"/>
      <c r="C876" s="242"/>
      <c r="D876" s="243"/>
      <c r="E876" s="243"/>
      <c r="F876" s="244"/>
      <c r="G876" s="245"/>
      <c r="H876" s="246"/>
      <c r="I876" s="247"/>
      <c r="J876" s="243"/>
    </row>
    <row r="877" s="254" customFormat="true" ht="11.25" hidden="false" customHeight="false" outlineLevel="6" collapsed="false">
      <c r="A877" s="248"/>
      <c r="B877" s="249"/>
      <c r="C877" s="249"/>
      <c r="D877" s="250"/>
      <c r="E877" s="250"/>
      <c r="F877" s="251"/>
      <c r="G877" s="252"/>
      <c r="H877" s="253"/>
      <c r="I877" s="253"/>
    </row>
    <row r="878" s="261" customFormat="true" ht="12.75" hidden="false" customHeight="true" outlineLevel="5" collapsed="false">
      <c r="A878" s="255"/>
      <c r="B878" s="256"/>
      <c r="C878" s="256"/>
      <c r="D878" s="257"/>
      <c r="E878" s="257"/>
      <c r="F878" s="258"/>
      <c r="G878" s="259"/>
      <c r="H878" s="260"/>
      <c r="I878" s="260"/>
    </row>
    <row r="879" s="223" customFormat="true" ht="16.5" hidden="false" customHeight="true" outlineLevel="4" collapsed="false">
      <c r="A879" s="216"/>
      <c r="B879" s="217"/>
      <c r="C879" s="217"/>
      <c r="D879" s="217" t="s">
        <v>941</v>
      </c>
      <c r="E879" s="218"/>
      <c r="F879" s="219"/>
      <c r="G879" s="220"/>
      <c r="H879" s="221"/>
      <c r="I879" s="222" t="n">
        <f aca="false">SUBTOTAL(9,I880:I938)</f>
        <v>0</v>
      </c>
    </row>
    <row r="880" s="231" customFormat="true" ht="16.5" hidden="false" customHeight="true" outlineLevel="5" collapsed="false">
      <c r="A880" s="224"/>
      <c r="B880" s="225"/>
      <c r="C880" s="225"/>
      <c r="D880" s="225" t="s">
        <v>942</v>
      </c>
      <c r="E880" s="226"/>
      <c r="F880" s="227"/>
      <c r="G880" s="228"/>
      <c r="H880" s="229"/>
      <c r="I880" s="230" t="n">
        <f aca="false">SUBTOTAL(9,I881:I883)</f>
        <v>0</v>
      </c>
    </row>
    <row r="881" s="240" customFormat="true" ht="12" hidden="false" customHeight="false" outlineLevel="6" collapsed="false">
      <c r="A881" s="232" t="n">
        <v>189</v>
      </c>
      <c r="B881" s="233" t="s">
        <v>943</v>
      </c>
      <c r="C881" s="233"/>
      <c r="D881" s="234" t="s">
        <v>944</v>
      </c>
      <c r="E881" s="234"/>
      <c r="F881" s="235" t="s">
        <v>309</v>
      </c>
      <c r="G881" s="236" t="n">
        <v>25.599</v>
      </c>
      <c r="H881" s="237"/>
      <c r="I881" s="238" t="n">
        <f aca="false">G881*H881</f>
        <v>0</v>
      </c>
      <c r="J881" s="239" t="s">
        <v>310</v>
      </c>
    </row>
    <row r="882" s="174" customFormat="true" ht="6" hidden="false" customHeight="true" outlineLevel="7" collapsed="false">
      <c r="A882" s="241"/>
      <c r="B882" s="242"/>
      <c r="C882" s="242"/>
      <c r="D882" s="243"/>
      <c r="E882" s="243"/>
      <c r="F882" s="244"/>
      <c r="G882" s="245"/>
      <c r="H882" s="246"/>
      <c r="I882" s="247"/>
      <c r="J882" s="243"/>
    </row>
    <row r="883" s="254" customFormat="true" ht="11.25" hidden="false" customHeight="false" outlineLevel="6" collapsed="false">
      <c r="A883" s="248"/>
      <c r="B883" s="249"/>
      <c r="C883" s="249"/>
      <c r="D883" s="250"/>
      <c r="E883" s="250"/>
      <c r="F883" s="251"/>
      <c r="G883" s="252"/>
      <c r="H883" s="253"/>
      <c r="I883" s="253"/>
    </row>
    <row r="884" s="231" customFormat="true" ht="16.5" hidden="false" customHeight="true" outlineLevel="5" collapsed="false">
      <c r="A884" s="224"/>
      <c r="B884" s="225"/>
      <c r="C884" s="225"/>
      <c r="D884" s="225" t="s">
        <v>945</v>
      </c>
      <c r="E884" s="226"/>
      <c r="F884" s="227"/>
      <c r="G884" s="228"/>
      <c r="H884" s="229"/>
      <c r="I884" s="230" t="n">
        <f aca="false">SUBTOTAL(9,I885:I895)</f>
        <v>0</v>
      </c>
    </row>
    <row r="885" s="240" customFormat="true" ht="12" hidden="false" customHeight="false" outlineLevel="6" collapsed="false">
      <c r="A885" s="232" t="n">
        <v>190</v>
      </c>
      <c r="B885" s="233" t="s">
        <v>946</v>
      </c>
      <c r="C885" s="233"/>
      <c r="D885" s="234" t="s">
        <v>947</v>
      </c>
      <c r="E885" s="234"/>
      <c r="F885" s="235" t="s">
        <v>309</v>
      </c>
      <c r="G885" s="236" t="n">
        <v>127.995</v>
      </c>
      <c r="H885" s="237"/>
      <c r="I885" s="238" t="n">
        <f aca="false">G885*H885</f>
        <v>0</v>
      </c>
      <c r="J885" s="239" t="s">
        <v>310</v>
      </c>
    </row>
    <row r="886" s="174" customFormat="true" ht="6" hidden="false" customHeight="true" outlineLevel="7" collapsed="false">
      <c r="A886" s="241"/>
      <c r="B886" s="242"/>
      <c r="C886" s="242"/>
      <c r="D886" s="243"/>
      <c r="E886" s="243"/>
      <c r="F886" s="244"/>
      <c r="G886" s="245"/>
      <c r="H886" s="246"/>
      <c r="I886" s="247"/>
      <c r="J886" s="243"/>
    </row>
    <row r="887" s="240" customFormat="true" ht="12" hidden="false" customHeight="false" outlineLevel="6" collapsed="false">
      <c r="A887" s="232" t="n">
        <v>191</v>
      </c>
      <c r="B887" s="233" t="s">
        <v>948</v>
      </c>
      <c r="C887" s="233"/>
      <c r="D887" s="234" t="s">
        <v>949</v>
      </c>
      <c r="E887" s="234"/>
      <c r="F887" s="235" t="s">
        <v>309</v>
      </c>
      <c r="G887" s="236" t="n">
        <v>47.541</v>
      </c>
      <c r="H887" s="237"/>
      <c r="I887" s="238" t="n">
        <f aca="false">G887*H887</f>
        <v>0</v>
      </c>
      <c r="J887" s="239" t="s">
        <v>310</v>
      </c>
    </row>
    <row r="888" s="174" customFormat="true" ht="6" hidden="false" customHeight="true" outlineLevel="7" collapsed="false">
      <c r="A888" s="241"/>
      <c r="B888" s="242"/>
      <c r="C888" s="242"/>
      <c r="D888" s="243"/>
      <c r="E888" s="243"/>
      <c r="F888" s="244"/>
      <c r="G888" s="245"/>
      <c r="H888" s="246"/>
      <c r="I888" s="247"/>
      <c r="J888" s="243"/>
    </row>
    <row r="889" s="240" customFormat="true" ht="12" hidden="false" customHeight="false" outlineLevel="6" collapsed="false">
      <c r="A889" s="232" t="n">
        <v>192</v>
      </c>
      <c r="B889" s="233" t="s">
        <v>950</v>
      </c>
      <c r="C889" s="233"/>
      <c r="D889" s="234" t="s">
        <v>951</v>
      </c>
      <c r="E889" s="234"/>
      <c r="F889" s="235" t="s">
        <v>309</v>
      </c>
      <c r="G889" s="236" t="n">
        <v>248.676</v>
      </c>
      <c r="H889" s="237"/>
      <c r="I889" s="238" t="n">
        <f aca="false">G889*H889</f>
        <v>0</v>
      </c>
      <c r="J889" s="239" t="s">
        <v>310</v>
      </c>
    </row>
    <row r="890" s="174" customFormat="true" ht="6" hidden="false" customHeight="true" outlineLevel="7" collapsed="false">
      <c r="A890" s="241"/>
      <c r="B890" s="242"/>
      <c r="C890" s="242"/>
      <c r="D890" s="243"/>
      <c r="E890" s="243"/>
      <c r="F890" s="244"/>
      <c r="G890" s="245"/>
      <c r="H890" s="246"/>
      <c r="I890" s="247"/>
      <c r="J890" s="243"/>
    </row>
    <row r="891" s="240" customFormat="true" ht="12" hidden="false" customHeight="false" outlineLevel="6" collapsed="false">
      <c r="A891" s="232" t="n">
        <v>193</v>
      </c>
      <c r="B891" s="233" t="s">
        <v>952</v>
      </c>
      <c r="C891" s="233"/>
      <c r="D891" s="234" t="s">
        <v>953</v>
      </c>
      <c r="E891" s="234"/>
      <c r="F891" s="235" t="s">
        <v>309</v>
      </c>
      <c r="G891" s="236" t="n">
        <v>201.135</v>
      </c>
      <c r="H891" s="237"/>
      <c r="I891" s="238" t="n">
        <f aca="false">G891*H891</f>
        <v>0</v>
      </c>
      <c r="J891" s="239" t="s">
        <v>310</v>
      </c>
    </row>
    <row r="892" s="174" customFormat="true" ht="6" hidden="false" customHeight="true" outlineLevel="7" collapsed="false">
      <c r="A892" s="241"/>
      <c r="B892" s="242"/>
      <c r="C892" s="242"/>
      <c r="D892" s="243"/>
      <c r="E892" s="243"/>
      <c r="F892" s="244"/>
      <c r="G892" s="245"/>
      <c r="H892" s="246"/>
      <c r="I892" s="247"/>
      <c r="J892" s="243"/>
    </row>
    <row r="893" s="240" customFormat="true" ht="12" hidden="false" customHeight="false" outlineLevel="6" collapsed="false">
      <c r="A893" s="232" t="n">
        <v>194</v>
      </c>
      <c r="B893" s="233" t="s">
        <v>954</v>
      </c>
      <c r="C893" s="233"/>
      <c r="D893" s="234" t="s">
        <v>955</v>
      </c>
      <c r="E893" s="234"/>
      <c r="F893" s="235" t="s">
        <v>309</v>
      </c>
      <c r="G893" s="236" t="n">
        <v>25.599</v>
      </c>
      <c r="H893" s="237"/>
      <c r="I893" s="238" t="n">
        <f aca="false">G893*H893</f>
        <v>0</v>
      </c>
      <c r="J893" s="239" t="s">
        <v>310</v>
      </c>
    </row>
    <row r="894" s="174" customFormat="true" ht="6" hidden="false" customHeight="true" outlineLevel="7" collapsed="false">
      <c r="A894" s="241"/>
      <c r="B894" s="242"/>
      <c r="C894" s="242"/>
      <c r="D894" s="243"/>
      <c r="E894" s="243"/>
      <c r="F894" s="244"/>
      <c r="G894" s="245"/>
      <c r="H894" s="246"/>
      <c r="I894" s="247"/>
      <c r="J894" s="243"/>
    </row>
    <row r="895" s="254" customFormat="true" ht="11.25" hidden="false" customHeight="false" outlineLevel="6" collapsed="false">
      <c r="A895" s="248"/>
      <c r="B895" s="249"/>
      <c r="C895" s="249"/>
      <c r="D895" s="250"/>
      <c r="E895" s="250"/>
      <c r="F895" s="251"/>
      <c r="G895" s="252"/>
      <c r="H895" s="253"/>
      <c r="I895" s="253"/>
    </row>
    <row r="896" s="231" customFormat="true" ht="16.5" hidden="false" customHeight="true" outlineLevel="5" collapsed="false">
      <c r="A896" s="224"/>
      <c r="B896" s="225"/>
      <c r="C896" s="225"/>
      <c r="D896" s="225" t="s">
        <v>956</v>
      </c>
      <c r="E896" s="226"/>
      <c r="F896" s="227"/>
      <c r="G896" s="228"/>
      <c r="H896" s="229"/>
      <c r="I896" s="230" t="n">
        <f aca="false">SUBTOTAL(9,I897:I899)</f>
        <v>0</v>
      </c>
    </row>
    <row r="897" s="240" customFormat="true" ht="12" hidden="false" customHeight="false" outlineLevel="6" collapsed="false">
      <c r="A897" s="232" t="n">
        <v>195</v>
      </c>
      <c r="B897" s="233" t="s">
        <v>957</v>
      </c>
      <c r="C897" s="233"/>
      <c r="D897" s="234" t="s">
        <v>958</v>
      </c>
      <c r="E897" s="234"/>
      <c r="F897" s="235" t="s">
        <v>309</v>
      </c>
      <c r="G897" s="236" t="n">
        <v>18.285</v>
      </c>
      <c r="H897" s="237"/>
      <c r="I897" s="238" t="n">
        <f aca="false">G897*H897</f>
        <v>0</v>
      </c>
      <c r="J897" s="239" t="s">
        <v>310</v>
      </c>
    </row>
    <row r="898" s="174" customFormat="true" ht="6" hidden="false" customHeight="true" outlineLevel="7" collapsed="false">
      <c r="A898" s="241"/>
      <c r="B898" s="242"/>
      <c r="C898" s="242"/>
      <c r="D898" s="243"/>
      <c r="E898" s="243"/>
      <c r="F898" s="244"/>
      <c r="G898" s="245"/>
      <c r="H898" s="246"/>
      <c r="I898" s="247"/>
      <c r="J898" s="243"/>
    </row>
    <row r="899" s="254" customFormat="true" ht="11.25" hidden="false" customHeight="false" outlineLevel="6" collapsed="false">
      <c r="A899" s="248"/>
      <c r="B899" s="249"/>
      <c r="C899" s="249"/>
      <c r="D899" s="250"/>
      <c r="E899" s="250"/>
      <c r="F899" s="251"/>
      <c r="G899" s="252"/>
      <c r="H899" s="253"/>
      <c r="I899" s="253"/>
    </row>
    <row r="900" s="231" customFormat="true" ht="16.5" hidden="false" customHeight="true" outlineLevel="5" collapsed="false">
      <c r="A900" s="224"/>
      <c r="B900" s="225"/>
      <c r="C900" s="225"/>
      <c r="D900" s="225" t="s">
        <v>959</v>
      </c>
      <c r="E900" s="226"/>
      <c r="F900" s="227"/>
      <c r="G900" s="228"/>
      <c r="H900" s="229"/>
      <c r="I900" s="230" t="n">
        <f aca="false">SUBTOTAL(9,I901:I905)</f>
        <v>0</v>
      </c>
    </row>
    <row r="901" s="240" customFormat="true" ht="12" hidden="false" customHeight="false" outlineLevel="6" collapsed="false">
      <c r="A901" s="232" t="n">
        <v>196</v>
      </c>
      <c r="B901" s="233" t="s">
        <v>960</v>
      </c>
      <c r="C901" s="233"/>
      <c r="D901" s="234" t="s">
        <v>961</v>
      </c>
      <c r="E901" s="234"/>
      <c r="F901" s="235" t="s">
        <v>309</v>
      </c>
      <c r="G901" s="236" t="n">
        <v>18.285</v>
      </c>
      <c r="H901" s="237"/>
      <c r="I901" s="238" t="n">
        <f aca="false">G901*H901</f>
        <v>0</v>
      </c>
      <c r="J901" s="239" t="s">
        <v>310</v>
      </c>
    </row>
    <row r="902" s="174" customFormat="true" ht="6" hidden="false" customHeight="true" outlineLevel="7" collapsed="false">
      <c r="A902" s="241"/>
      <c r="B902" s="242"/>
      <c r="C902" s="242"/>
      <c r="D902" s="243"/>
      <c r="E902" s="243"/>
      <c r="F902" s="244"/>
      <c r="G902" s="245"/>
      <c r="H902" s="246"/>
      <c r="I902" s="247"/>
      <c r="J902" s="243"/>
    </row>
    <row r="903" s="240" customFormat="true" ht="12" hidden="false" customHeight="false" outlineLevel="6" collapsed="false">
      <c r="A903" s="232" t="n">
        <v>197</v>
      </c>
      <c r="B903" s="233" t="s">
        <v>962</v>
      </c>
      <c r="C903" s="233"/>
      <c r="D903" s="234" t="s">
        <v>963</v>
      </c>
      <c r="E903" s="234"/>
      <c r="F903" s="235" t="s">
        <v>309</v>
      </c>
      <c r="G903" s="236" t="n">
        <v>14.628</v>
      </c>
      <c r="H903" s="237"/>
      <c r="I903" s="238" t="n">
        <f aca="false">G903*H903</f>
        <v>0</v>
      </c>
      <c r="J903" s="239" t="s">
        <v>310</v>
      </c>
    </row>
    <row r="904" s="174" customFormat="true" ht="6" hidden="false" customHeight="true" outlineLevel="7" collapsed="false">
      <c r="A904" s="241"/>
      <c r="B904" s="242"/>
      <c r="C904" s="242"/>
      <c r="D904" s="243"/>
      <c r="E904" s="243"/>
      <c r="F904" s="244"/>
      <c r="G904" s="245"/>
      <c r="H904" s="246"/>
      <c r="I904" s="247"/>
      <c r="J904" s="243"/>
    </row>
    <row r="905" s="254" customFormat="true" ht="11.25" hidden="false" customHeight="false" outlineLevel="6" collapsed="false">
      <c r="A905" s="248"/>
      <c r="B905" s="249"/>
      <c r="C905" s="249"/>
      <c r="D905" s="250"/>
      <c r="E905" s="250"/>
      <c r="F905" s="251"/>
      <c r="G905" s="252"/>
      <c r="H905" s="253"/>
      <c r="I905" s="253"/>
    </row>
    <row r="906" s="231" customFormat="true" ht="16.5" hidden="false" customHeight="true" outlineLevel="5" collapsed="false">
      <c r="A906" s="224"/>
      <c r="B906" s="225"/>
      <c r="C906" s="225"/>
      <c r="D906" s="225" t="s">
        <v>964</v>
      </c>
      <c r="E906" s="226"/>
      <c r="F906" s="227"/>
      <c r="G906" s="228"/>
      <c r="H906" s="229"/>
      <c r="I906" s="230" t="n">
        <f aca="false">SUBTOTAL(9,I907:I929)</f>
        <v>0</v>
      </c>
    </row>
    <row r="907" s="240" customFormat="true" ht="12" hidden="false" customHeight="false" outlineLevel="6" collapsed="false">
      <c r="A907" s="232" t="n">
        <v>198</v>
      </c>
      <c r="B907" s="233" t="s">
        <v>965</v>
      </c>
      <c r="C907" s="233"/>
      <c r="D907" s="234" t="s">
        <v>966</v>
      </c>
      <c r="E907" s="234"/>
      <c r="F907" s="235" t="s">
        <v>309</v>
      </c>
      <c r="G907" s="236" t="n">
        <v>18.285</v>
      </c>
      <c r="H907" s="237"/>
      <c r="I907" s="238" t="n">
        <f aca="false">G907*H907</f>
        <v>0</v>
      </c>
      <c r="J907" s="239" t="s">
        <v>310</v>
      </c>
    </row>
    <row r="908" s="174" customFormat="true" ht="6" hidden="false" customHeight="true" outlineLevel="7" collapsed="false">
      <c r="A908" s="241"/>
      <c r="B908" s="242"/>
      <c r="C908" s="242"/>
      <c r="D908" s="243"/>
      <c r="E908" s="243"/>
      <c r="F908" s="244"/>
      <c r="G908" s="245"/>
      <c r="H908" s="246"/>
      <c r="I908" s="247"/>
      <c r="J908" s="243"/>
    </row>
    <row r="909" s="240" customFormat="true" ht="12" hidden="false" customHeight="false" outlineLevel="6" collapsed="false">
      <c r="A909" s="232" t="n">
        <v>199</v>
      </c>
      <c r="B909" s="233" t="s">
        <v>967</v>
      </c>
      <c r="C909" s="233"/>
      <c r="D909" s="234" t="s">
        <v>968</v>
      </c>
      <c r="E909" s="234"/>
      <c r="F909" s="235" t="s">
        <v>309</v>
      </c>
      <c r="G909" s="236" t="n">
        <v>29.256</v>
      </c>
      <c r="H909" s="237"/>
      <c r="I909" s="238" t="n">
        <f aca="false">G909*H909</f>
        <v>0</v>
      </c>
      <c r="J909" s="239" t="s">
        <v>310</v>
      </c>
    </row>
    <row r="910" s="174" customFormat="true" ht="6" hidden="false" customHeight="true" outlineLevel="7" collapsed="false">
      <c r="A910" s="241"/>
      <c r="B910" s="242"/>
      <c r="C910" s="242"/>
      <c r="D910" s="243"/>
      <c r="E910" s="243"/>
      <c r="F910" s="244"/>
      <c r="G910" s="245"/>
      <c r="H910" s="246"/>
      <c r="I910" s="247"/>
      <c r="J910" s="243"/>
    </row>
    <row r="911" s="240" customFormat="true" ht="12" hidden="false" customHeight="false" outlineLevel="6" collapsed="false">
      <c r="A911" s="232" t="n">
        <v>200</v>
      </c>
      <c r="B911" s="233" t="s">
        <v>969</v>
      </c>
      <c r="C911" s="233"/>
      <c r="D911" s="234" t="s">
        <v>970</v>
      </c>
      <c r="E911" s="234"/>
      <c r="F911" s="235" t="s">
        <v>309</v>
      </c>
      <c r="G911" s="236" t="n">
        <v>36.57</v>
      </c>
      <c r="H911" s="237"/>
      <c r="I911" s="238" t="n">
        <f aca="false">G911*H911</f>
        <v>0</v>
      </c>
      <c r="J911" s="239" t="s">
        <v>310</v>
      </c>
    </row>
    <row r="912" s="174" customFormat="true" ht="6" hidden="false" customHeight="true" outlineLevel="7" collapsed="false">
      <c r="A912" s="241"/>
      <c r="B912" s="242"/>
      <c r="C912" s="242"/>
      <c r="D912" s="243"/>
      <c r="E912" s="243"/>
      <c r="F912" s="244"/>
      <c r="G912" s="245"/>
      <c r="H912" s="246"/>
      <c r="I912" s="247"/>
      <c r="J912" s="243"/>
    </row>
    <row r="913" s="240" customFormat="true" ht="12" hidden="false" customHeight="false" outlineLevel="6" collapsed="false">
      <c r="A913" s="232" t="n">
        <v>201</v>
      </c>
      <c r="B913" s="233" t="s">
        <v>971</v>
      </c>
      <c r="C913" s="233"/>
      <c r="D913" s="234" t="s">
        <v>972</v>
      </c>
      <c r="E913" s="234"/>
      <c r="F913" s="235" t="s">
        <v>309</v>
      </c>
      <c r="G913" s="236" t="n">
        <v>36.57</v>
      </c>
      <c r="H913" s="237"/>
      <c r="I913" s="238" t="n">
        <f aca="false">G913*H913</f>
        <v>0</v>
      </c>
      <c r="J913" s="239" t="s">
        <v>310</v>
      </c>
    </row>
    <row r="914" s="174" customFormat="true" ht="6" hidden="false" customHeight="true" outlineLevel="7" collapsed="false">
      <c r="A914" s="241"/>
      <c r="B914" s="242"/>
      <c r="C914" s="242"/>
      <c r="D914" s="243"/>
      <c r="E914" s="243"/>
      <c r="F914" s="244"/>
      <c r="G914" s="245"/>
      <c r="H914" s="246"/>
      <c r="I914" s="247"/>
      <c r="J914" s="243"/>
    </row>
    <row r="915" s="240" customFormat="true" ht="12" hidden="false" customHeight="false" outlineLevel="6" collapsed="false">
      <c r="A915" s="232" t="n">
        <v>202</v>
      </c>
      <c r="B915" s="233" t="s">
        <v>973</v>
      </c>
      <c r="C915" s="233"/>
      <c r="D915" s="234" t="s">
        <v>974</v>
      </c>
      <c r="E915" s="234"/>
      <c r="F915" s="235" t="s">
        <v>309</v>
      </c>
      <c r="G915" s="236" t="n">
        <v>12.7995</v>
      </c>
      <c r="H915" s="237"/>
      <c r="I915" s="238" t="n">
        <f aca="false">G915*H915</f>
        <v>0</v>
      </c>
      <c r="J915" s="239" t="s">
        <v>310</v>
      </c>
    </row>
    <row r="916" s="174" customFormat="true" ht="6" hidden="false" customHeight="true" outlineLevel="7" collapsed="false">
      <c r="A916" s="241"/>
      <c r="B916" s="242"/>
      <c r="C916" s="242"/>
      <c r="D916" s="243"/>
      <c r="E916" s="243"/>
      <c r="F916" s="244"/>
      <c r="G916" s="245"/>
      <c r="H916" s="246"/>
      <c r="I916" s="247"/>
      <c r="J916" s="243"/>
    </row>
    <row r="917" s="240" customFormat="true" ht="12" hidden="false" customHeight="false" outlineLevel="6" collapsed="false">
      <c r="A917" s="232" t="n">
        <v>203</v>
      </c>
      <c r="B917" s="233" t="s">
        <v>975</v>
      </c>
      <c r="C917" s="233"/>
      <c r="D917" s="234" t="s">
        <v>976</v>
      </c>
      <c r="E917" s="234"/>
      <c r="F917" s="235" t="s">
        <v>599</v>
      </c>
      <c r="G917" s="236" t="n">
        <v>34</v>
      </c>
      <c r="H917" s="237"/>
      <c r="I917" s="238" t="n">
        <f aca="false">G917*H917</f>
        <v>0</v>
      </c>
      <c r="J917" s="239" t="s">
        <v>310</v>
      </c>
    </row>
    <row r="918" s="174" customFormat="true" ht="6" hidden="false" customHeight="true" outlineLevel="7" collapsed="false">
      <c r="A918" s="241"/>
      <c r="B918" s="242"/>
      <c r="C918" s="242"/>
      <c r="D918" s="243"/>
      <c r="E918" s="243"/>
      <c r="F918" s="244"/>
      <c r="G918" s="245"/>
      <c r="H918" s="246"/>
      <c r="I918" s="247"/>
      <c r="J918" s="243"/>
    </row>
    <row r="919" s="240" customFormat="true" ht="12" hidden="false" customHeight="false" outlineLevel="6" collapsed="false">
      <c r="A919" s="232" t="n">
        <v>204</v>
      </c>
      <c r="B919" s="233" t="s">
        <v>977</v>
      </c>
      <c r="C919" s="233"/>
      <c r="D919" s="234" t="s">
        <v>978</v>
      </c>
      <c r="E919" s="234"/>
      <c r="F919" s="235" t="s">
        <v>599</v>
      </c>
      <c r="G919" s="236" t="n">
        <v>9</v>
      </c>
      <c r="H919" s="237"/>
      <c r="I919" s="238" t="n">
        <f aca="false">G919*H919</f>
        <v>0</v>
      </c>
      <c r="J919" s="239" t="s">
        <v>310</v>
      </c>
    </row>
    <row r="920" s="174" customFormat="true" ht="6" hidden="false" customHeight="true" outlineLevel="7" collapsed="false">
      <c r="A920" s="241"/>
      <c r="B920" s="242"/>
      <c r="C920" s="242"/>
      <c r="D920" s="243"/>
      <c r="E920" s="243"/>
      <c r="F920" s="244"/>
      <c r="G920" s="245"/>
      <c r="H920" s="246"/>
      <c r="I920" s="247"/>
      <c r="J920" s="243"/>
    </row>
    <row r="921" s="240" customFormat="true" ht="12" hidden="false" customHeight="false" outlineLevel="6" collapsed="false">
      <c r="A921" s="232" t="n">
        <v>205</v>
      </c>
      <c r="B921" s="233" t="s">
        <v>979</v>
      </c>
      <c r="C921" s="233"/>
      <c r="D921" s="234" t="s">
        <v>980</v>
      </c>
      <c r="E921" s="234"/>
      <c r="F921" s="235" t="s">
        <v>309</v>
      </c>
      <c r="G921" s="236" t="n">
        <v>4.7541</v>
      </c>
      <c r="H921" s="237"/>
      <c r="I921" s="238" t="n">
        <f aca="false">G921*H921</f>
        <v>0</v>
      </c>
      <c r="J921" s="239" t="s">
        <v>310</v>
      </c>
    </row>
    <row r="922" s="174" customFormat="true" ht="6" hidden="false" customHeight="true" outlineLevel="7" collapsed="false">
      <c r="A922" s="241"/>
      <c r="B922" s="242"/>
      <c r="C922" s="242"/>
      <c r="D922" s="243"/>
      <c r="E922" s="243"/>
      <c r="F922" s="244"/>
      <c r="G922" s="245"/>
      <c r="H922" s="246"/>
      <c r="I922" s="247"/>
      <c r="J922" s="243"/>
    </row>
    <row r="923" s="240" customFormat="true" ht="12" hidden="false" customHeight="false" outlineLevel="6" collapsed="false">
      <c r="A923" s="232" t="n">
        <v>206</v>
      </c>
      <c r="B923" s="233" t="s">
        <v>981</v>
      </c>
      <c r="C923" s="233"/>
      <c r="D923" s="234" t="s">
        <v>982</v>
      </c>
      <c r="E923" s="234"/>
      <c r="F923" s="235" t="s">
        <v>309</v>
      </c>
      <c r="G923" s="236" t="n">
        <v>29.256</v>
      </c>
      <c r="H923" s="237"/>
      <c r="I923" s="238" t="n">
        <f aca="false">G923*H923</f>
        <v>0</v>
      </c>
      <c r="J923" s="239" t="s">
        <v>310</v>
      </c>
    </row>
    <row r="924" s="174" customFormat="true" ht="6" hidden="false" customHeight="true" outlineLevel="7" collapsed="false">
      <c r="A924" s="241"/>
      <c r="B924" s="242"/>
      <c r="C924" s="242"/>
      <c r="D924" s="243"/>
      <c r="E924" s="243"/>
      <c r="F924" s="244"/>
      <c r="G924" s="245"/>
      <c r="H924" s="246"/>
      <c r="I924" s="247"/>
      <c r="J924" s="243"/>
    </row>
    <row r="925" s="240" customFormat="true" ht="12" hidden="false" customHeight="false" outlineLevel="6" collapsed="false">
      <c r="A925" s="232" t="n">
        <v>207</v>
      </c>
      <c r="B925" s="233" t="s">
        <v>983</v>
      </c>
      <c r="C925" s="233"/>
      <c r="D925" s="234" t="s">
        <v>984</v>
      </c>
      <c r="E925" s="234"/>
      <c r="F925" s="235" t="s">
        <v>599</v>
      </c>
      <c r="G925" s="236" t="n">
        <v>15</v>
      </c>
      <c r="H925" s="237"/>
      <c r="I925" s="238" t="n">
        <f aca="false">G925*H925</f>
        <v>0</v>
      </c>
      <c r="J925" s="239" t="s">
        <v>310</v>
      </c>
    </row>
    <row r="926" s="174" customFormat="true" ht="6" hidden="false" customHeight="true" outlineLevel="7" collapsed="false">
      <c r="A926" s="241"/>
      <c r="B926" s="242"/>
      <c r="C926" s="242"/>
      <c r="D926" s="243"/>
      <c r="E926" s="243"/>
      <c r="F926" s="244"/>
      <c r="G926" s="245"/>
      <c r="H926" s="246"/>
      <c r="I926" s="247"/>
      <c r="J926" s="243"/>
    </row>
    <row r="927" s="240" customFormat="true" ht="12" hidden="false" customHeight="false" outlineLevel="6" collapsed="false">
      <c r="A927" s="232" t="n">
        <v>208</v>
      </c>
      <c r="B927" s="233" t="s">
        <v>985</v>
      </c>
      <c r="C927" s="233"/>
      <c r="D927" s="234" t="s">
        <v>986</v>
      </c>
      <c r="E927" s="234"/>
      <c r="F927" s="235" t="s">
        <v>599</v>
      </c>
      <c r="G927" s="236" t="n">
        <v>15</v>
      </c>
      <c r="H927" s="237"/>
      <c r="I927" s="238" t="n">
        <f aca="false">G927*H927</f>
        <v>0</v>
      </c>
      <c r="J927" s="239" t="s">
        <v>310</v>
      </c>
    </row>
    <row r="928" s="174" customFormat="true" ht="6" hidden="false" customHeight="true" outlineLevel="7" collapsed="false">
      <c r="A928" s="241"/>
      <c r="B928" s="242"/>
      <c r="C928" s="242"/>
      <c r="D928" s="243"/>
      <c r="E928" s="243"/>
      <c r="F928" s="244"/>
      <c r="G928" s="245"/>
      <c r="H928" s="246"/>
      <c r="I928" s="247"/>
      <c r="J928" s="243"/>
    </row>
    <row r="929" s="254" customFormat="true" ht="11.25" hidden="false" customHeight="false" outlineLevel="6" collapsed="false">
      <c r="A929" s="248"/>
      <c r="B929" s="249"/>
      <c r="C929" s="249"/>
      <c r="D929" s="250"/>
      <c r="E929" s="250"/>
      <c r="F929" s="251"/>
      <c r="G929" s="252"/>
      <c r="H929" s="253"/>
      <c r="I929" s="253"/>
    </row>
    <row r="930" s="231" customFormat="true" ht="16.5" hidden="false" customHeight="true" outlineLevel="5" collapsed="false">
      <c r="A930" s="224"/>
      <c r="B930" s="225"/>
      <c r="C930" s="225"/>
      <c r="D930" s="225" t="s">
        <v>987</v>
      </c>
      <c r="E930" s="226"/>
      <c r="F930" s="227"/>
      <c r="G930" s="228"/>
      <c r="H930" s="229"/>
      <c r="I930" s="230" t="n">
        <f aca="false">SUBTOTAL(9,I931:I937)</f>
        <v>0</v>
      </c>
    </row>
    <row r="931" s="240" customFormat="true" ht="12" hidden="false" customHeight="false" outlineLevel="6" collapsed="false">
      <c r="A931" s="232" t="n">
        <v>209</v>
      </c>
      <c r="B931" s="233" t="s">
        <v>988</v>
      </c>
      <c r="C931" s="233"/>
      <c r="D931" s="234" t="s">
        <v>989</v>
      </c>
      <c r="E931" s="234"/>
      <c r="F931" s="235" t="s">
        <v>599</v>
      </c>
      <c r="G931" s="236" t="n">
        <v>1</v>
      </c>
      <c r="H931" s="237"/>
      <c r="I931" s="238" t="n">
        <f aca="false">G931*H931</f>
        <v>0</v>
      </c>
      <c r="J931" s="239" t="s">
        <v>310</v>
      </c>
    </row>
    <row r="932" s="174" customFormat="true" ht="6" hidden="false" customHeight="true" outlineLevel="7" collapsed="false">
      <c r="A932" s="241"/>
      <c r="B932" s="242"/>
      <c r="C932" s="242"/>
      <c r="D932" s="243"/>
      <c r="E932" s="243"/>
      <c r="F932" s="244"/>
      <c r="G932" s="245"/>
      <c r="H932" s="246"/>
      <c r="I932" s="247"/>
      <c r="J932" s="243"/>
    </row>
    <row r="933" s="240" customFormat="true" ht="12" hidden="false" customHeight="false" outlineLevel="6" collapsed="false">
      <c r="A933" s="232" t="n">
        <v>210</v>
      </c>
      <c r="B933" s="233" t="s">
        <v>990</v>
      </c>
      <c r="C933" s="233"/>
      <c r="D933" s="234" t="s">
        <v>991</v>
      </c>
      <c r="E933" s="234"/>
      <c r="F933" s="235" t="s">
        <v>599</v>
      </c>
      <c r="G933" s="236" t="n">
        <v>1</v>
      </c>
      <c r="H933" s="237"/>
      <c r="I933" s="238" t="n">
        <f aca="false">G933*H933</f>
        <v>0</v>
      </c>
      <c r="J933" s="239" t="s">
        <v>310</v>
      </c>
    </row>
    <row r="934" s="174" customFormat="true" ht="6" hidden="false" customHeight="true" outlineLevel="7" collapsed="false">
      <c r="A934" s="241"/>
      <c r="B934" s="242"/>
      <c r="C934" s="242"/>
      <c r="D934" s="243"/>
      <c r="E934" s="243"/>
      <c r="F934" s="244"/>
      <c r="G934" s="245"/>
      <c r="H934" s="246"/>
      <c r="I934" s="247"/>
      <c r="J934" s="243"/>
    </row>
    <row r="935" s="240" customFormat="true" ht="12" hidden="false" customHeight="false" outlineLevel="6" collapsed="false">
      <c r="A935" s="232" t="n">
        <v>211</v>
      </c>
      <c r="B935" s="233" t="s">
        <v>992</v>
      </c>
      <c r="C935" s="233"/>
      <c r="D935" s="234" t="s">
        <v>993</v>
      </c>
      <c r="E935" s="234"/>
      <c r="F935" s="235" t="s">
        <v>599</v>
      </c>
      <c r="G935" s="236" t="n">
        <v>1</v>
      </c>
      <c r="H935" s="237"/>
      <c r="I935" s="238" t="n">
        <f aca="false">G935*H935</f>
        <v>0</v>
      </c>
      <c r="J935" s="239" t="s">
        <v>310</v>
      </c>
    </row>
    <row r="936" s="174" customFormat="true" ht="6" hidden="false" customHeight="true" outlineLevel="7" collapsed="false">
      <c r="A936" s="241"/>
      <c r="B936" s="242"/>
      <c r="C936" s="242"/>
      <c r="D936" s="243"/>
      <c r="E936" s="243"/>
      <c r="F936" s="244"/>
      <c r="G936" s="245"/>
      <c r="H936" s="246"/>
      <c r="I936" s="247"/>
      <c r="J936" s="243"/>
    </row>
    <row r="937" s="254" customFormat="true" ht="11.25" hidden="false" customHeight="false" outlineLevel="6" collapsed="false">
      <c r="A937" s="248"/>
      <c r="B937" s="249"/>
      <c r="C937" s="249"/>
      <c r="D937" s="250"/>
      <c r="E937" s="250"/>
      <c r="F937" s="251"/>
      <c r="G937" s="252"/>
      <c r="H937" s="253"/>
      <c r="I937" s="253"/>
    </row>
    <row r="938" s="261" customFormat="true" ht="12.75" hidden="false" customHeight="true" outlineLevel="5" collapsed="false">
      <c r="A938" s="255"/>
      <c r="B938" s="256"/>
      <c r="C938" s="256"/>
      <c r="D938" s="257"/>
      <c r="E938" s="257"/>
      <c r="F938" s="258"/>
      <c r="G938" s="259"/>
      <c r="H938" s="260"/>
      <c r="I938" s="260"/>
    </row>
    <row r="939" s="261" customFormat="true" ht="12.75" hidden="false" customHeight="true" outlineLevel="4" collapsed="false">
      <c r="A939" s="255"/>
      <c r="B939" s="256"/>
      <c r="C939" s="256"/>
      <c r="D939" s="262"/>
      <c r="E939" s="262"/>
      <c r="F939" s="256"/>
      <c r="G939" s="263"/>
      <c r="H939" s="260"/>
      <c r="I939" s="260"/>
    </row>
    <row r="940" s="215" customFormat="true" ht="16.5" hidden="false" customHeight="true" outlineLevel="3" collapsed="false">
      <c r="A940" s="208"/>
      <c r="B940" s="209"/>
      <c r="C940" s="209"/>
      <c r="D940" s="209" t="s">
        <v>994</v>
      </c>
      <c r="E940" s="210"/>
      <c r="F940" s="211"/>
      <c r="G940" s="212"/>
      <c r="H940" s="213"/>
      <c r="I940" s="214" t="n">
        <f aca="false">SUBTOTAL(9,I941:I1065)</f>
        <v>0</v>
      </c>
    </row>
    <row r="941" s="223" customFormat="true" ht="16.5" hidden="false" customHeight="true" outlineLevel="4" collapsed="false">
      <c r="A941" s="216"/>
      <c r="B941" s="217"/>
      <c r="C941" s="217"/>
      <c r="D941" s="217" t="s">
        <v>995</v>
      </c>
      <c r="E941" s="218"/>
      <c r="F941" s="219"/>
      <c r="G941" s="220"/>
      <c r="H941" s="221"/>
      <c r="I941" s="222" t="n">
        <f aca="false">SUBTOTAL(9,I942:I996)</f>
        <v>0</v>
      </c>
    </row>
    <row r="942" s="231" customFormat="true" ht="16.5" hidden="false" customHeight="true" outlineLevel="5" collapsed="false">
      <c r="A942" s="224"/>
      <c r="B942" s="225"/>
      <c r="C942" s="225"/>
      <c r="D942" s="225" t="s">
        <v>996</v>
      </c>
      <c r="E942" s="226"/>
      <c r="F942" s="227"/>
      <c r="G942" s="228"/>
      <c r="H942" s="229"/>
      <c r="I942" s="230" t="n">
        <f aca="false">SUBTOTAL(9,I943:I995)</f>
        <v>0</v>
      </c>
    </row>
    <row r="943" s="240" customFormat="true" ht="12" hidden="false" customHeight="false" outlineLevel="6" collapsed="false">
      <c r="A943" s="232" t="n">
        <v>212</v>
      </c>
      <c r="B943" s="233" t="s">
        <v>997</v>
      </c>
      <c r="C943" s="233"/>
      <c r="D943" s="234" t="s">
        <v>998</v>
      </c>
      <c r="E943" s="234"/>
      <c r="F943" s="235" t="s">
        <v>599</v>
      </c>
      <c r="G943" s="236" t="n">
        <v>1</v>
      </c>
      <c r="H943" s="237"/>
      <c r="I943" s="238" t="n">
        <f aca="false">G943*H943</f>
        <v>0</v>
      </c>
      <c r="J943" s="239" t="s">
        <v>310</v>
      </c>
    </row>
    <row r="944" s="174" customFormat="true" ht="6" hidden="false" customHeight="true" outlineLevel="7" collapsed="false">
      <c r="A944" s="241"/>
      <c r="B944" s="242"/>
      <c r="C944" s="242"/>
      <c r="D944" s="243"/>
      <c r="E944" s="243"/>
      <c r="F944" s="244"/>
      <c r="G944" s="245"/>
      <c r="H944" s="246"/>
      <c r="I944" s="247"/>
      <c r="J944" s="243"/>
    </row>
    <row r="945" s="240" customFormat="true" ht="12" hidden="false" customHeight="false" outlineLevel="6" collapsed="false">
      <c r="A945" s="232" t="n">
        <v>213</v>
      </c>
      <c r="B945" s="233" t="s">
        <v>999</v>
      </c>
      <c r="C945" s="233"/>
      <c r="D945" s="234" t="s">
        <v>1000</v>
      </c>
      <c r="E945" s="234"/>
      <c r="F945" s="235" t="s">
        <v>599</v>
      </c>
      <c r="G945" s="236" t="n">
        <v>1</v>
      </c>
      <c r="H945" s="237"/>
      <c r="I945" s="238" t="n">
        <f aca="false">G945*H945</f>
        <v>0</v>
      </c>
      <c r="J945" s="239" t="s">
        <v>310</v>
      </c>
    </row>
    <row r="946" s="174" customFormat="true" ht="6" hidden="false" customHeight="true" outlineLevel="7" collapsed="false">
      <c r="A946" s="241"/>
      <c r="B946" s="242"/>
      <c r="C946" s="242"/>
      <c r="D946" s="243"/>
      <c r="E946" s="243"/>
      <c r="F946" s="244"/>
      <c r="G946" s="245"/>
      <c r="H946" s="246"/>
      <c r="I946" s="247"/>
      <c r="J946" s="243"/>
    </row>
    <row r="947" s="240" customFormat="true" ht="12" hidden="false" customHeight="false" outlineLevel="6" collapsed="false">
      <c r="A947" s="232" t="n">
        <v>214</v>
      </c>
      <c r="B947" s="233" t="s">
        <v>1001</v>
      </c>
      <c r="C947" s="233"/>
      <c r="D947" s="234" t="s">
        <v>1002</v>
      </c>
      <c r="E947" s="234"/>
      <c r="F947" s="235" t="s">
        <v>599</v>
      </c>
      <c r="G947" s="236" t="n">
        <v>1</v>
      </c>
      <c r="H947" s="237"/>
      <c r="I947" s="238" t="n">
        <f aca="false">G947*H947</f>
        <v>0</v>
      </c>
      <c r="J947" s="239" t="s">
        <v>310</v>
      </c>
    </row>
    <row r="948" s="174" customFormat="true" ht="6" hidden="false" customHeight="true" outlineLevel="7" collapsed="false">
      <c r="A948" s="241"/>
      <c r="B948" s="242"/>
      <c r="C948" s="242"/>
      <c r="D948" s="243"/>
      <c r="E948" s="243"/>
      <c r="F948" s="244"/>
      <c r="G948" s="245"/>
      <c r="H948" s="246"/>
      <c r="I948" s="247"/>
      <c r="J948" s="243"/>
    </row>
    <row r="949" s="240" customFormat="true" ht="12" hidden="false" customHeight="false" outlineLevel="6" collapsed="false">
      <c r="A949" s="232" t="n">
        <v>215</v>
      </c>
      <c r="B949" s="233" t="s">
        <v>1003</v>
      </c>
      <c r="C949" s="233"/>
      <c r="D949" s="234" t="s">
        <v>1004</v>
      </c>
      <c r="E949" s="234"/>
      <c r="F949" s="235" t="s">
        <v>599</v>
      </c>
      <c r="G949" s="236" t="n">
        <v>1</v>
      </c>
      <c r="H949" s="237"/>
      <c r="I949" s="238" t="n">
        <f aca="false">G949*H949</f>
        <v>0</v>
      </c>
      <c r="J949" s="239" t="s">
        <v>310</v>
      </c>
    </row>
    <row r="950" s="174" customFormat="true" ht="6" hidden="false" customHeight="true" outlineLevel="7" collapsed="false">
      <c r="A950" s="241"/>
      <c r="B950" s="242"/>
      <c r="C950" s="242"/>
      <c r="D950" s="243"/>
      <c r="E950" s="243"/>
      <c r="F950" s="244"/>
      <c r="G950" s="245"/>
      <c r="H950" s="246"/>
      <c r="I950" s="247"/>
      <c r="J950" s="243"/>
    </row>
    <row r="951" s="240" customFormat="true" ht="12" hidden="false" customHeight="false" outlineLevel="6" collapsed="false">
      <c r="A951" s="232" t="n">
        <v>216</v>
      </c>
      <c r="B951" s="233" t="s">
        <v>1005</v>
      </c>
      <c r="C951" s="233"/>
      <c r="D951" s="234" t="s">
        <v>1006</v>
      </c>
      <c r="E951" s="234"/>
      <c r="F951" s="235" t="s">
        <v>599</v>
      </c>
      <c r="G951" s="236" t="n">
        <v>1</v>
      </c>
      <c r="H951" s="237"/>
      <c r="I951" s="238" t="n">
        <f aca="false">G951*H951</f>
        <v>0</v>
      </c>
      <c r="J951" s="239" t="s">
        <v>310</v>
      </c>
    </row>
    <row r="952" s="174" customFormat="true" ht="6" hidden="false" customHeight="true" outlineLevel="7" collapsed="false">
      <c r="A952" s="241"/>
      <c r="B952" s="242"/>
      <c r="C952" s="242"/>
      <c r="D952" s="243"/>
      <c r="E952" s="243"/>
      <c r="F952" s="244"/>
      <c r="G952" s="245"/>
      <c r="H952" s="246"/>
      <c r="I952" s="247"/>
      <c r="J952" s="243"/>
    </row>
    <row r="953" s="240" customFormat="true" ht="12" hidden="false" customHeight="false" outlineLevel="6" collapsed="false">
      <c r="A953" s="232" t="n">
        <v>217</v>
      </c>
      <c r="B953" s="233" t="s">
        <v>1007</v>
      </c>
      <c r="C953" s="233"/>
      <c r="D953" s="234" t="s">
        <v>1008</v>
      </c>
      <c r="E953" s="234"/>
      <c r="F953" s="235" t="s">
        <v>599</v>
      </c>
      <c r="G953" s="236" t="n">
        <v>1</v>
      </c>
      <c r="H953" s="237"/>
      <c r="I953" s="238" t="n">
        <f aca="false">G953*H953</f>
        <v>0</v>
      </c>
      <c r="J953" s="239" t="s">
        <v>310</v>
      </c>
    </row>
    <row r="954" s="174" customFormat="true" ht="6" hidden="false" customHeight="true" outlineLevel="7" collapsed="false">
      <c r="A954" s="241"/>
      <c r="B954" s="242"/>
      <c r="C954" s="242"/>
      <c r="D954" s="243"/>
      <c r="E954" s="243"/>
      <c r="F954" s="244"/>
      <c r="G954" s="245"/>
      <c r="H954" s="246"/>
      <c r="I954" s="247"/>
      <c r="J954" s="243"/>
    </row>
    <row r="955" s="240" customFormat="true" ht="12" hidden="false" customHeight="false" outlineLevel="6" collapsed="false">
      <c r="A955" s="232" t="n">
        <v>218</v>
      </c>
      <c r="B955" s="233" t="s">
        <v>1009</v>
      </c>
      <c r="C955" s="233"/>
      <c r="D955" s="234" t="s">
        <v>1010</v>
      </c>
      <c r="E955" s="234"/>
      <c r="F955" s="235" t="s">
        <v>599</v>
      </c>
      <c r="G955" s="236" t="n">
        <v>1</v>
      </c>
      <c r="H955" s="237"/>
      <c r="I955" s="238" t="n">
        <f aca="false">G955*H955</f>
        <v>0</v>
      </c>
      <c r="J955" s="239" t="s">
        <v>310</v>
      </c>
    </row>
    <row r="956" s="174" customFormat="true" ht="6" hidden="false" customHeight="true" outlineLevel="7" collapsed="false">
      <c r="A956" s="241"/>
      <c r="B956" s="242"/>
      <c r="C956" s="242"/>
      <c r="D956" s="243"/>
      <c r="E956" s="243"/>
      <c r="F956" s="244"/>
      <c r="G956" s="245"/>
      <c r="H956" s="246"/>
      <c r="I956" s="247"/>
      <c r="J956" s="243"/>
    </row>
    <row r="957" s="240" customFormat="true" ht="12" hidden="false" customHeight="false" outlineLevel="6" collapsed="false">
      <c r="A957" s="232" t="n">
        <v>219</v>
      </c>
      <c r="B957" s="233" t="s">
        <v>1011</v>
      </c>
      <c r="C957" s="233"/>
      <c r="D957" s="234" t="s">
        <v>1012</v>
      </c>
      <c r="E957" s="234"/>
      <c r="F957" s="235" t="s">
        <v>309</v>
      </c>
      <c r="G957" s="236" t="n">
        <v>36.57</v>
      </c>
      <c r="H957" s="237"/>
      <c r="I957" s="238" t="n">
        <f aca="false">G957*H957</f>
        <v>0</v>
      </c>
      <c r="J957" s="239" t="s">
        <v>310</v>
      </c>
    </row>
    <row r="958" s="174" customFormat="true" ht="6" hidden="false" customHeight="true" outlineLevel="7" collapsed="false">
      <c r="A958" s="241"/>
      <c r="B958" s="242"/>
      <c r="C958" s="242"/>
      <c r="D958" s="243"/>
      <c r="E958" s="243"/>
      <c r="F958" s="244"/>
      <c r="G958" s="245"/>
      <c r="H958" s="246"/>
      <c r="I958" s="247"/>
      <c r="J958" s="243"/>
    </row>
    <row r="959" s="240" customFormat="true" ht="12" hidden="false" customHeight="false" outlineLevel="6" collapsed="false">
      <c r="A959" s="232" t="n">
        <v>220</v>
      </c>
      <c r="B959" s="233" t="s">
        <v>1013</v>
      </c>
      <c r="C959" s="233"/>
      <c r="D959" s="234" t="s">
        <v>1014</v>
      </c>
      <c r="E959" s="234"/>
      <c r="F959" s="235" t="s">
        <v>309</v>
      </c>
      <c r="G959" s="236" t="n">
        <v>36.57</v>
      </c>
      <c r="H959" s="237"/>
      <c r="I959" s="238" t="n">
        <f aca="false">G959*H959</f>
        <v>0</v>
      </c>
      <c r="J959" s="239" t="s">
        <v>310</v>
      </c>
    </row>
    <row r="960" s="174" customFormat="true" ht="6" hidden="false" customHeight="true" outlineLevel="7" collapsed="false">
      <c r="A960" s="241"/>
      <c r="B960" s="242"/>
      <c r="C960" s="242"/>
      <c r="D960" s="243"/>
      <c r="E960" s="243"/>
      <c r="F960" s="244"/>
      <c r="G960" s="245"/>
      <c r="H960" s="246"/>
      <c r="I960" s="247"/>
      <c r="J960" s="243"/>
    </row>
    <row r="961" s="240" customFormat="true" ht="12" hidden="false" customHeight="false" outlineLevel="6" collapsed="false">
      <c r="A961" s="232" t="n">
        <v>221</v>
      </c>
      <c r="B961" s="233" t="s">
        <v>1015</v>
      </c>
      <c r="C961" s="233"/>
      <c r="D961" s="234" t="s">
        <v>1016</v>
      </c>
      <c r="E961" s="234"/>
      <c r="F961" s="235" t="s">
        <v>309</v>
      </c>
      <c r="G961" s="236" t="n">
        <v>36.57</v>
      </c>
      <c r="H961" s="237"/>
      <c r="I961" s="238" t="n">
        <f aca="false">G961*H961</f>
        <v>0</v>
      </c>
      <c r="J961" s="239" t="s">
        <v>310</v>
      </c>
    </row>
    <row r="962" s="174" customFormat="true" ht="6" hidden="false" customHeight="true" outlineLevel="7" collapsed="false">
      <c r="A962" s="241"/>
      <c r="B962" s="242"/>
      <c r="C962" s="242"/>
      <c r="D962" s="243"/>
      <c r="E962" s="243"/>
      <c r="F962" s="244"/>
      <c r="G962" s="245"/>
      <c r="H962" s="246"/>
      <c r="I962" s="247"/>
      <c r="J962" s="243"/>
    </row>
    <row r="963" s="240" customFormat="true" ht="24" hidden="false" customHeight="false" outlineLevel="6" collapsed="false">
      <c r="A963" s="232" t="n">
        <v>222</v>
      </c>
      <c r="B963" s="233" t="s">
        <v>1017</v>
      </c>
      <c r="C963" s="233"/>
      <c r="D963" s="234" t="s">
        <v>1018</v>
      </c>
      <c r="E963" s="234"/>
      <c r="F963" s="235" t="s">
        <v>309</v>
      </c>
      <c r="G963" s="236" t="n">
        <v>18.285</v>
      </c>
      <c r="H963" s="237"/>
      <c r="I963" s="238" t="n">
        <f aca="false">G963*H963</f>
        <v>0</v>
      </c>
      <c r="J963" s="239" t="s">
        <v>310</v>
      </c>
    </row>
    <row r="964" s="174" customFormat="true" ht="6" hidden="false" customHeight="true" outlineLevel="7" collapsed="false">
      <c r="A964" s="241"/>
      <c r="B964" s="242"/>
      <c r="C964" s="242"/>
      <c r="D964" s="243"/>
      <c r="E964" s="243"/>
      <c r="F964" s="244"/>
      <c r="G964" s="245"/>
      <c r="H964" s="246"/>
      <c r="I964" s="247"/>
      <c r="J964" s="243"/>
    </row>
    <row r="965" s="240" customFormat="true" ht="24" hidden="false" customHeight="false" outlineLevel="6" collapsed="false">
      <c r="A965" s="232" t="n">
        <v>223</v>
      </c>
      <c r="B965" s="233" t="s">
        <v>1019</v>
      </c>
      <c r="C965" s="233"/>
      <c r="D965" s="234" t="s">
        <v>1020</v>
      </c>
      <c r="E965" s="234"/>
      <c r="F965" s="235" t="s">
        <v>309</v>
      </c>
      <c r="G965" s="236" t="n">
        <v>73.14</v>
      </c>
      <c r="H965" s="237"/>
      <c r="I965" s="238" t="n">
        <f aca="false">G965*H965</f>
        <v>0</v>
      </c>
      <c r="J965" s="239" t="s">
        <v>310</v>
      </c>
    </row>
    <row r="966" s="174" customFormat="true" ht="6" hidden="false" customHeight="true" outlineLevel="7" collapsed="false">
      <c r="A966" s="241"/>
      <c r="B966" s="242"/>
      <c r="C966" s="242"/>
      <c r="D966" s="243"/>
      <c r="E966" s="243"/>
      <c r="F966" s="244"/>
      <c r="G966" s="245"/>
      <c r="H966" s="246"/>
      <c r="I966" s="247"/>
      <c r="J966" s="243"/>
    </row>
    <row r="967" s="240" customFormat="true" ht="24" hidden="false" customHeight="false" outlineLevel="6" collapsed="false">
      <c r="A967" s="232" t="n">
        <v>224</v>
      </c>
      <c r="B967" s="233" t="s">
        <v>1021</v>
      </c>
      <c r="C967" s="233"/>
      <c r="D967" s="234" t="s">
        <v>1022</v>
      </c>
      <c r="E967" s="234"/>
      <c r="F967" s="235" t="s">
        <v>309</v>
      </c>
      <c r="G967" s="236" t="n">
        <v>36.57</v>
      </c>
      <c r="H967" s="237"/>
      <c r="I967" s="238" t="n">
        <f aca="false">G967*H967</f>
        <v>0</v>
      </c>
      <c r="J967" s="239" t="s">
        <v>310</v>
      </c>
    </row>
    <row r="968" s="174" customFormat="true" ht="6" hidden="false" customHeight="true" outlineLevel="7" collapsed="false">
      <c r="A968" s="241"/>
      <c r="B968" s="242"/>
      <c r="C968" s="242"/>
      <c r="D968" s="243"/>
      <c r="E968" s="243"/>
      <c r="F968" s="244"/>
      <c r="G968" s="245"/>
      <c r="H968" s="246"/>
      <c r="I968" s="247"/>
      <c r="J968" s="243"/>
    </row>
    <row r="969" s="240" customFormat="true" ht="12" hidden="false" customHeight="false" outlineLevel="6" collapsed="false">
      <c r="A969" s="232" t="n">
        <v>225</v>
      </c>
      <c r="B969" s="233" t="s">
        <v>1023</v>
      </c>
      <c r="C969" s="233"/>
      <c r="D969" s="234" t="s">
        <v>1024</v>
      </c>
      <c r="E969" s="234"/>
      <c r="F969" s="235" t="s">
        <v>309</v>
      </c>
      <c r="G969" s="236" t="n">
        <v>36.57</v>
      </c>
      <c r="H969" s="237"/>
      <c r="I969" s="238" t="n">
        <f aca="false">G969*H969</f>
        <v>0</v>
      </c>
      <c r="J969" s="239" t="s">
        <v>310</v>
      </c>
    </row>
    <row r="970" s="174" customFormat="true" ht="6" hidden="false" customHeight="true" outlineLevel="7" collapsed="false">
      <c r="A970" s="241"/>
      <c r="B970" s="242"/>
      <c r="C970" s="242"/>
      <c r="D970" s="243"/>
      <c r="E970" s="243"/>
      <c r="F970" s="244"/>
      <c r="G970" s="245"/>
      <c r="H970" s="246"/>
      <c r="I970" s="247"/>
      <c r="J970" s="243"/>
    </row>
    <row r="971" s="240" customFormat="true" ht="12" hidden="false" customHeight="false" outlineLevel="6" collapsed="false">
      <c r="A971" s="232" t="n">
        <v>226</v>
      </c>
      <c r="B971" s="233" t="s">
        <v>1025</v>
      </c>
      <c r="C971" s="233"/>
      <c r="D971" s="234" t="s">
        <v>1026</v>
      </c>
      <c r="E971" s="234"/>
      <c r="F971" s="235" t="s">
        <v>309</v>
      </c>
      <c r="G971" s="236" t="n">
        <v>3.657</v>
      </c>
      <c r="H971" s="237"/>
      <c r="I971" s="238" t="n">
        <f aca="false">G971*H971</f>
        <v>0</v>
      </c>
      <c r="J971" s="239" t="s">
        <v>310</v>
      </c>
    </row>
    <row r="972" s="174" customFormat="true" ht="6" hidden="false" customHeight="true" outlineLevel="7" collapsed="false">
      <c r="A972" s="241"/>
      <c r="B972" s="242"/>
      <c r="C972" s="242"/>
      <c r="D972" s="243"/>
      <c r="E972" s="243"/>
      <c r="F972" s="244"/>
      <c r="G972" s="245"/>
      <c r="H972" s="246"/>
      <c r="I972" s="247"/>
      <c r="J972" s="243"/>
    </row>
    <row r="973" s="240" customFormat="true" ht="24" hidden="false" customHeight="false" outlineLevel="6" collapsed="false">
      <c r="A973" s="232" t="n">
        <v>227</v>
      </c>
      <c r="B973" s="233" t="s">
        <v>1027</v>
      </c>
      <c r="C973" s="233"/>
      <c r="D973" s="234" t="s">
        <v>1028</v>
      </c>
      <c r="E973" s="234"/>
      <c r="F973" s="235" t="s">
        <v>309</v>
      </c>
      <c r="G973" s="236" t="n">
        <v>36.57</v>
      </c>
      <c r="H973" s="237"/>
      <c r="I973" s="238" t="n">
        <f aca="false">G973*H973</f>
        <v>0</v>
      </c>
      <c r="J973" s="239" t="s">
        <v>310</v>
      </c>
    </row>
    <row r="974" s="174" customFormat="true" ht="6" hidden="false" customHeight="true" outlineLevel="7" collapsed="false">
      <c r="A974" s="241"/>
      <c r="B974" s="242"/>
      <c r="C974" s="242"/>
      <c r="D974" s="243"/>
      <c r="E974" s="243"/>
      <c r="F974" s="244"/>
      <c r="G974" s="245"/>
      <c r="H974" s="246"/>
      <c r="I974" s="247"/>
      <c r="J974" s="243"/>
    </row>
    <row r="975" s="240" customFormat="true" ht="12" hidden="false" customHeight="false" outlineLevel="6" collapsed="false">
      <c r="A975" s="232" t="n">
        <v>228</v>
      </c>
      <c r="B975" s="233" t="s">
        <v>1029</v>
      </c>
      <c r="C975" s="233"/>
      <c r="D975" s="234" t="s">
        <v>1030</v>
      </c>
      <c r="E975" s="234"/>
      <c r="F975" s="235" t="s">
        <v>309</v>
      </c>
      <c r="G975" s="236" t="n">
        <v>36.57</v>
      </c>
      <c r="H975" s="237"/>
      <c r="I975" s="238" t="n">
        <f aca="false">G975*H975</f>
        <v>0</v>
      </c>
      <c r="J975" s="239" t="s">
        <v>310</v>
      </c>
    </row>
    <row r="976" s="174" customFormat="true" ht="6" hidden="false" customHeight="true" outlineLevel="7" collapsed="false">
      <c r="A976" s="241"/>
      <c r="B976" s="242"/>
      <c r="C976" s="242"/>
      <c r="D976" s="243"/>
      <c r="E976" s="243"/>
      <c r="F976" s="244"/>
      <c r="G976" s="245"/>
      <c r="H976" s="246"/>
      <c r="I976" s="247"/>
      <c r="J976" s="243"/>
    </row>
    <row r="977" s="240" customFormat="true" ht="12" hidden="false" customHeight="false" outlineLevel="6" collapsed="false">
      <c r="A977" s="232" t="n">
        <v>229</v>
      </c>
      <c r="B977" s="233" t="s">
        <v>1031</v>
      </c>
      <c r="C977" s="233"/>
      <c r="D977" s="234" t="s">
        <v>1032</v>
      </c>
      <c r="E977" s="234"/>
      <c r="F977" s="235" t="s">
        <v>309</v>
      </c>
      <c r="G977" s="236" t="n">
        <v>3.657</v>
      </c>
      <c r="H977" s="237"/>
      <c r="I977" s="238" t="n">
        <f aca="false">G977*H977</f>
        <v>0</v>
      </c>
      <c r="J977" s="239" t="s">
        <v>310</v>
      </c>
    </row>
    <row r="978" s="174" customFormat="true" ht="6" hidden="false" customHeight="true" outlineLevel="7" collapsed="false">
      <c r="A978" s="241"/>
      <c r="B978" s="242"/>
      <c r="C978" s="242"/>
      <c r="D978" s="243"/>
      <c r="E978" s="243"/>
      <c r="F978" s="244"/>
      <c r="G978" s="245"/>
      <c r="H978" s="246"/>
      <c r="I978" s="247"/>
      <c r="J978" s="243"/>
    </row>
    <row r="979" s="240" customFormat="true" ht="12" hidden="false" customHeight="false" outlineLevel="6" collapsed="false">
      <c r="A979" s="232" t="n">
        <v>230</v>
      </c>
      <c r="B979" s="233" t="s">
        <v>1033</v>
      </c>
      <c r="C979" s="233"/>
      <c r="D979" s="234" t="s">
        <v>1034</v>
      </c>
      <c r="E979" s="234"/>
      <c r="F979" s="235" t="s">
        <v>599</v>
      </c>
      <c r="G979" s="236" t="n">
        <v>6</v>
      </c>
      <c r="H979" s="237"/>
      <c r="I979" s="238" t="n">
        <f aca="false">G979*H979</f>
        <v>0</v>
      </c>
      <c r="J979" s="239" t="s">
        <v>310</v>
      </c>
    </row>
    <row r="980" s="174" customFormat="true" ht="6" hidden="false" customHeight="true" outlineLevel="7" collapsed="false">
      <c r="A980" s="241"/>
      <c r="B980" s="242"/>
      <c r="C980" s="242"/>
      <c r="D980" s="243"/>
      <c r="E980" s="243"/>
      <c r="F980" s="244"/>
      <c r="G980" s="245"/>
      <c r="H980" s="246"/>
      <c r="I980" s="247"/>
      <c r="J980" s="243"/>
    </row>
    <row r="981" s="240" customFormat="true" ht="12" hidden="false" customHeight="false" outlineLevel="6" collapsed="false">
      <c r="A981" s="232" t="n">
        <v>231</v>
      </c>
      <c r="B981" s="233" t="s">
        <v>1035</v>
      </c>
      <c r="C981" s="233"/>
      <c r="D981" s="234" t="s">
        <v>1036</v>
      </c>
      <c r="E981" s="234"/>
      <c r="F981" s="235" t="s">
        <v>599</v>
      </c>
      <c r="G981" s="236" t="n">
        <v>37</v>
      </c>
      <c r="H981" s="237"/>
      <c r="I981" s="238" t="n">
        <f aca="false">G981*H981</f>
        <v>0</v>
      </c>
      <c r="J981" s="239" t="s">
        <v>310</v>
      </c>
    </row>
    <row r="982" s="174" customFormat="true" ht="6" hidden="false" customHeight="true" outlineLevel="7" collapsed="false">
      <c r="A982" s="241"/>
      <c r="B982" s="242"/>
      <c r="C982" s="242"/>
      <c r="D982" s="243"/>
      <c r="E982" s="243"/>
      <c r="F982" s="244"/>
      <c r="G982" s="245"/>
      <c r="H982" s="246"/>
      <c r="I982" s="247"/>
      <c r="J982" s="243"/>
    </row>
    <row r="983" s="240" customFormat="true" ht="12" hidden="false" customHeight="false" outlineLevel="6" collapsed="false">
      <c r="A983" s="232" t="n">
        <v>232</v>
      </c>
      <c r="B983" s="233" t="s">
        <v>1037</v>
      </c>
      <c r="C983" s="233"/>
      <c r="D983" s="234" t="s">
        <v>1038</v>
      </c>
      <c r="E983" s="234"/>
      <c r="F983" s="235" t="s">
        <v>599</v>
      </c>
      <c r="G983" s="236" t="n">
        <v>1</v>
      </c>
      <c r="H983" s="237"/>
      <c r="I983" s="238" t="n">
        <f aca="false">G983*H983</f>
        <v>0</v>
      </c>
      <c r="J983" s="239" t="s">
        <v>310</v>
      </c>
    </row>
    <row r="984" s="174" customFormat="true" ht="6" hidden="false" customHeight="true" outlineLevel="7" collapsed="false">
      <c r="A984" s="241"/>
      <c r="B984" s="242"/>
      <c r="C984" s="242"/>
      <c r="D984" s="243"/>
      <c r="E984" s="243"/>
      <c r="F984" s="244"/>
      <c r="G984" s="245"/>
      <c r="H984" s="246"/>
      <c r="I984" s="247"/>
      <c r="J984" s="243"/>
    </row>
    <row r="985" s="240" customFormat="true" ht="12" hidden="false" customHeight="false" outlineLevel="6" collapsed="false">
      <c r="A985" s="232" t="n">
        <v>233</v>
      </c>
      <c r="B985" s="233" t="s">
        <v>1039</v>
      </c>
      <c r="C985" s="233"/>
      <c r="D985" s="234" t="s">
        <v>1040</v>
      </c>
      <c r="E985" s="234"/>
      <c r="F985" s="235" t="s">
        <v>599</v>
      </c>
      <c r="G985" s="236" t="n">
        <v>1</v>
      </c>
      <c r="H985" s="237"/>
      <c r="I985" s="238" t="n">
        <f aca="false">G985*H985</f>
        <v>0</v>
      </c>
      <c r="J985" s="239" t="s">
        <v>310</v>
      </c>
    </row>
    <row r="986" s="174" customFormat="true" ht="6" hidden="false" customHeight="true" outlineLevel="7" collapsed="false">
      <c r="A986" s="241"/>
      <c r="B986" s="242"/>
      <c r="C986" s="242"/>
      <c r="D986" s="243"/>
      <c r="E986" s="243"/>
      <c r="F986" s="244"/>
      <c r="G986" s="245"/>
      <c r="H986" s="246"/>
      <c r="I986" s="247"/>
      <c r="J986" s="243"/>
    </row>
    <row r="987" s="240" customFormat="true" ht="12" hidden="false" customHeight="false" outlineLevel="6" collapsed="false">
      <c r="A987" s="232" t="n">
        <v>234</v>
      </c>
      <c r="B987" s="233" t="s">
        <v>1041</v>
      </c>
      <c r="C987" s="233"/>
      <c r="D987" s="234" t="s">
        <v>1042</v>
      </c>
      <c r="E987" s="234"/>
      <c r="F987" s="235" t="s">
        <v>599</v>
      </c>
      <c r="G987" s="236" t="n">
        <v>1</v>
      </c>
      <c r="H987" s="237"/>
      <c r="I987" s="238" t="n">
        <f aca="false">G987*H987</f>
        <v>0</v>
      </c>
      <c r="J987" s="239" t="s">
        <v>310</v>
      </c>
    </row>
    <row r="988" s="174" customFormat="true" ht="6" hidden="false" customHeight="true" outlineLevel="7" collapsed="false">
      <c r="A988" s="241"/>
      <c r="B988" s="242"/>
      <c r="C988" s="242"/>
      <c r="D988" s="243"/>
      <c r="E988" s="243"/>
      <c r="F988" s="244"/>
      <c r="G988" s="245"/>
      <c r="H988" s="246"/>
      <c r="I988" s="247"/>
      <c r="J988" s="243"/>
    </row>
    <row r="989" s="240" customFormat="true" ht="12" hidden="false" customHeight="false" outlineLevel="6" collapsed="false">
      <c r="A989" s="232" t="n">
        <v>235</v>
      </c>
      <c r="B989" s="233" t="s">
        <v>1043</v>
      </c>
      <c r="C989" s="233"/>
      <c r="D989" s="234" t="s">
        <v>1044</v>
      </c>
      <c r="E989" s="234"/>
      <c r="F989" s="235" t="s">
        <v>599</v>
      </c>
      <c r="G989" s="236" t="n">
        <v>1</v>
      </c>
      <c r="H989" s="237"/>
      <c r="I989" s="238" t="n">
        <f aca="false">G989*H989</f>
        <v>0</v>
      </c>
      <c r="J989" s="239" t="s">
        <v>310</v>
      </c>
    </row>
    <row r="990" s="174" customFormat="true" ht="6" hidden="false" customHeight="true" outlineLevel="7" collapsed="false">
      <c r="A990" s="241"/>
      <c r="B990" s="242"/>
      <c r="C990" s="242"/>
      <c r="D990" s="243"/>
      <c r="E990" s="243"/>
      <c r="F990" s="244"/>
      <c r="G990" s="245"/>
      <c r="H990" s="246"/>
      <c r="I990" s="247"/>
      <c r="J990" s="243"/>
    </row>
    <row r="991" s="240" customFormat="true" ht="12" hidden="false" customHeight="false" outlineLevel="6" collapsed="false">
      <c r="A991" s="232" t="n">
        <v>236</v>
      </c>
      <c r="B991" s="233" t="s">
        <v>1045</v>
      </c>
      <c r="C991" s="233"/>
      <c r="D991" s="234" t="s">
        <v>1046</v>
      </c>
      <c r="E991" s="234"/>
      <c r="F991" s="235" t="s">
        <v>599</v>
      </c>
      <c r="G991" s="236" t="n">
        <v>1</v>
      </c>
      <c r="H991" s="237"/>
      <c r="I991" s="238" t="n">
        <f aca="false">G991*H991</f>
        <v>0</v>
      </c>
      <c r="J991" s="239" t="s">
        <v>310</v>
      </c>
    </row>
    <row r="992" s="174" customFormat="true" ht="6" hidden="false" customHeight="true" outlineLevel="7" collapsed="false">
      <c r="A992" s="241"/>
      <c r="B992" s="242"/>
      <c r="C992" s="242"/>
      <c r="D992" s="243"/>
      <c r="E992" s="243"/>
      <c r="F992" s="244"/>
      <c r="G992" s="245"/>
      <c r="H992" s="246"/>
      <c r="I992" s="247"/>
      <c r="J992" s="243"/>
    </row>
    <row r="993" s="240" customFormat="true" ht="12" hidden="false" customHeight="false" outlineLevel="6" collapsed="false">
      <c r="A993" s="232" t="n">
        <v>237</v>
      </c>
      <c r="B993" s="233" t="s">
        <v>1047</v>
      </c>
      <c r="C993" s="233"/>
      <c r="D993" s="234" t="s">
        <v>1048</v>
      </c>
      <c r="E993" s="234"/>
      <c r="F993" s="235" t="s">
        <v>599</v>
      </c>
      <c r="G993" s="236" t="n">
        <v>1</v>
      </c>
      <c r="H993" s="237"/>
      <c r="I993" s="238" t="n">
        <f aca="false">G993*H993</f>
        <v>0</v>
      </c>
      <c r="J993" s="239" t="s">
        <v>310</v>
      </c>
    </row>
    <row r="994" s="174" customFormat="true" ht="6" hidden="false" customHeight="true" outlineLevel="7" collapsed="false">
      <c r="A994" s="241"/>
      <c r="B994" s="242"/>
      <c r="C994" s="242"/>
      <c r="D994" s="243"/>
      <c r="E994" s="243"/>
      <c r="F994" s="244"/>
      <c r="G994" s="245"/>
      <c r="H994" s="246"/>
      <c r="I994" s="247"/>
      <c r="J994" s="243"/>
    </row>
    <row r="995" s="254" customFormat="true" ht="11.25" hidden="false" customHeight="false" outlineLevel="6" collapsed="false">
      <c r="A995" s="248"/>
      <c r="B995" s="249"/>
      <c r="C995" s="249"/>
      <c r="D995" s="250"/>
      <c r="E995" s="250"/>
      <c r="F995" s="251"/>
      <c r="G995" s="252"/>
      <c r="H995" s="253"/>
      <c r="I995" s="253"/>
    </row>
    <row r="996" s="261" customFormat="true" ht="12.75" hidden="false" customHeight="true" outlineLevel="5" collapsed="false">
      <c r="A996" s="255"/>
      <c r="B996" s="256"/>
      <c r="C996" s="256"/>
      <c r="D996" s="257"/>
      <c r="E996" s="257"/>
      <c r="F996" s="258"/>
      <c r="G996" s="259"/>
      <c r="H996" s="260"/>
      <c r="I996" s="260"/>
    </row>
    <row r="997" s="223" customFormat="true" ht="16.5" hidden="false" customHeight="true" outlineLevel="4" collapsed="false">
      <c r="A997" s="216"/>
      <c r="B997" s="217"/>
      <c r="C997" s="217"/>
      <c r="D997" s="217" t="s">
        <v>1049</v>
      </c>
      <c r="E997" s="218"/>
      <c r="F997" s="219"/>
      <c r="G997" s="220"/>
      <c r="H997" s="221"/>
      <c r="I997" s="222" t="n">
        <f aca="false">SUBTOTAL(9,I998:I1032)</f>
        <v>0</v>
      </c>
    </row>
    <row r="998" s="231" customFormat="true" ht="16.5" hidden="false" customHeight="true" outlineLevel="5" collapsed="false">
      <c r="A998" s="224"/>
      <c r="B998" s="225"/>
      <c r="C998" s="225"/>
      <c r="D998" s="225" t="s">
        <v>1050</v>
      </c>
      <c r="E998" s="226"/>
      <c r="F998" s="227"/>
      <c r="G998" s="228"/>
      <c r="H998" s="229"/>
      <c r="I998" s="230" t="n">
        <f aca="false">SUBTOTAL(9,I999:I1031)</f>
        <v>0</v>
      </c>
    </row>
    <row r="999" s="240" customFormat="true" ht="12" hidden="false" customHeight="false" outlineLevel="6" collapsed="false">
      <c r="A999" s="232" t="n">
        <v>238</v>
      </c>
      <c r="B999" s="233" t="s">
        <v>1051</v>
      </c>
      <c r="C999" s="233"/>
      <c r="D999" s="234" t="s">
        <v>1052</v>
      </c>
      <c r="E999" s="234"/>
      <c r="F999" s="235" t="s">
        <v>599</v>
      </c>
      <c r="G999" s="236" t="n">
        <v>17</v>
      </c>
      <c r="H999" s="237"/>
      <c r="I999" s="238" t="n">
        <f aca="false">G999*H999</f>
        <v>0</v>
      </c>
      <c r="J999" s="239" t="s">
        <v>310</v>
      </c>
    </row>
    <row r="1000" s="174" customFormat="true" ht="6" hidden="false" customHeight="true" outlineLevel="7" collapsed="false">
      <c r="A1000" s="241"/>
      <c r="B1000" s="242"/>
      <c r="C1000" s="242"/>
      <c r="D1000" s="243"/>
      <c r="E1000" s="243"/>
      <c r="F1000" s="244"/>
      <c r="G1000" s="245"/>
      <c r="H1000" s="246"/>
      <c r="I1000" s="247"/>
      <c r="J1000" s="243"/>
    </row>
    <row r="1001" s="240" customFormat="true" ht="12" hidden="false" customHeight="false" outlineLevel="6" collapsed="false">
      <c r="A1001" s="232" t="n">
        <v>239</v>
      </c>
      <c r="B1001" s="233" t="s">
        <v>1053</v>
      </c>
      <c r="C1001" s="233"/>
      <c r="D1001" s="234" t="s">
        <v>1054</v>
      </c>
      <c r="E1001" s="234"/>
      <c r="F1001" s="235" t="s">
        <v>599</v>
      </c>
      <c r="G1001" s="236" t="n">
        <v>8</v>
      </c>
      <c r="H1001" s="237"/>
      <c r="I1001" s="238" t="n">
        <f aca="false">G1001*H1001</f>
        <v>0</v>
      </c>
      <c r="J1001" s="239" t="s">
        <v>310</v>
      </c>
    </row>
    <row r="1002" s="174" customFormat="true" ht="6" hidden="false" customHeight="true" outlineLevel="7" collapsed="false">
      <c r="A1002" s="241"/>
      <c r="B1002" s="242"/>
      <c r="C1002" s="242"/>
      <c r="D1002" s="243"/>
      <c r="E1002" s="243"/>
      <c r="F1002" s="244"/>
      <c r="G1002" s="245"/>
      <c r="H1002" s="246"/>
      <c r="I1002" s="247"/>
      <c r="J1002" s="243"/>
    </row>
    <row r="1003" s="240" customFormat="true" ht="12" hidden="false" customHeight="false" outlineLevel="6" collapsed="false">
      <c r="A1003" s="232" t="n">
        <v>240</v>
      </c>
      <c r="B1003" s="233" t="s">
        <v>1055</v>
      </c>
      <c r="C1003" s="233"/>
      <c r="D1003" s="234" t="s">
        <v>1056</v>
      </c>
      <c r="E1003" s="234"/>
      <c r="F1003" s="235" t="s">
        <v>599</v>
      </c>
      <c r="G1003" s="236" t="n">
        <v>8</v>
      </c>
      <c r="H1003" s="237"/>
      <c r="I1003" s="238" t="n">
        <f aca="false">G1003*H1003</f>
        <v>0</v>
      </c>
      <c r="J1003" s="239" t="s">
        <v>310</v>
      </c>
    </row>
    <row r="1004" s="174" customFormat="true" ht="6" hidden="false" customHeight="true" outlineLevel="7" collapsed="false">
      <c r="A1004" s="241"/>
      <c r="B1004" s="242"/>
      <c r="C1004" s="242"/>
      <c r="D1004" s="243"/>
      <c r="E1004" s="243"/>
      <c r="F1004" s="244"/>
      <c r="G1004" s="245"/>
      <c r="H1004" s="246"/>
      <c r="I1004" s="247"/>
      <c r="J1004" s="243"/>
    </row>
    <row r="1005" s="240" customFormat="true" ht="24" hidden="false" customHeight="false" outlineLevel="6" collapsed="false">
      <c r="A1005" s="232" t="n">
        <v>241</v>
      </c>
      <c r="B1005" s="233" t="s">
        <v>1057</v>
      </c>
      <c r="C1005" s="233"/>
      <c r="D1005" s="234" t="s">
        <v>1028</v>
      </c>
      <c r="E1005" s="234"/>
      <c r="F1005" s="235" t="s">
        <v>309</v>
      </c>
      <c r="G1005" s="236" t="n">
        <v>219</v>
      </c>
      <c r="H1005" s="237"/>
      <c r="I1005" s="238" t="n">
        <f aca="false">G1005*H1005</f>
        <v>0</v>
      </c>
      <c r="J1005" s="239" t="s">
        <v>310</v>
      </c>
    </row>
    <row r="1006" s="174" customFormat="true" ht="6" hidden="false" customHeight="true" outlineLevel="7" collapsed="false">
      <c r="A1006" s="241"/>
      <c r="B1006" s="242"/>
      <c r="C1006" s="242"/>
      <c r="D1006" s="243"/>
      <c r="E1006" s="243"/>
      <c r="F1006" s="244"/>
      <c r="G1006" s="245"/>
      <c r="H1006" s="246"/>
      <c r="I1006" s="247"/>
      <c r="J1006" s="243"/>
    </row>
    <row r="1007" s="240" customFormat="true" ht="12" hidden="false" customHeight="false" outlineLevel="6" collapsed="false">
      <c r="A1007" s="232" t="n">
        <v>242</v>
      </c>
      <c r="B1007" s="233" t="s">
        <v>1058</v>
      </c>
      <c r="C1007" s="233"/>
      <c r="D1007" s="234" t="s">
        <v>1059</v>
      </c>
      <c r="E1007" s="234"/>
      <c r="F1007" s="235" t="s">
        <v>599</v>
      </c>
      <c r="G1007" s="236" t="n">
        <v>73</v>
      </c>
      <c r="H1007" s="237"/>
      <c r="I1007" s="238" t="n">
        <f aca="false">G1007*H1007</f>
        <v>0</v>
      </c>
      <c r="J1007" s="239" t="s">
        <v>310</v>
      </c>
    </row>
    <row r="1008" s="174" customFormat="true" ht="6" hidden="false" customHeight="true" outlineLevel="7" collapsed="false">
      <c r="A1008" s="241"/>
      <c r="B1008" s="242"/>
      <c r="C1008" s="242"/>
      <c r="D1008" s="243"/>
      <c r="E1008" s="243"/>
      <c r="F1008" s="244"/>
      <c r="G1008" s="245"/>
      <c r="H1008" s="246"/>
      <c r="I1008" s="247"/>
      <c r="J1008" s="243"/>
    </row>
    <row r="1009" s="240" customFormat="true" ht="12" hidden="false" customHeight="false" outlineLevel="6" collapsed="false">
      <c r="A1009" s="232" t="n">
        <v>243</v>
      </c>
      <c r="B1009" s="233" t="s">
        <v>1060</v>
      </c>
      <c r="C1009" s="233"/>
      <c r="D1009" s="234" t="s">
        <v>1036</v>
      </c>
      <c r="E1009" s="234"/>
      <c r="F1009" s="235" t="s">
        <v>599</v>
      </c>
      <c r="G1009" s="236" t="n">
        <v>37</v>
      </c>
      <c r="H1009" s="237"/>
      <c r="I1009" s="238" t="n">
        <f aca="false">G1009*H1009</f>
        <v>0</v>
      </c>
      <c r="J1009" s="239" t="s">
        <v>310</v>
      </c>
    </row>
    <row r="1010" s="174" customFormat="true" ht="6" hidden="false" customHeight="true" outlineLevel="7" collapsed="false">
      <c r="A1010" s="241"/>
      <c r="B1010" s="242"/>
      <c r="C1010" s="242"/>
      <c r="D1010" s="243"/>
      <c r="E1010" s="243"/>
      <c r="F1010" s="244"/>
      <c r="G1010" s="245"/>
      <c r="H1010" s="246"/>
      <c r="I1010" s="247"/>
      <c r="J1010" s="243"/>
    </row>
    <row r="1011" s="240" customFormat="true" ht="12" hidden="false" customHeight="false" outlineLevel="6" collapsed="false">
      <c r="A1011" s="232" t="n">
        <v>244</v>
      </c>
      <c r="B1011" s="233" t="s">
        <v>1061</v>
      </c>
      <c r="C1011" s="233"/>
      <c r="D1011" s="234" t="s">
        <v>1062</v>
      </c>
      <c r="E1011" s="234"/>
      <c r="F1011" s="235" t="s">
        <v>599</v>
      </c>
      <c r="G1011" s="236" t="n">
        <v>1</v>
      </c>
      <c r="H1011" s="237"/>
      <c r="I1011" s="238" t="n">
        <f aca="false">G1011*H1011</f>
        <v>0</v>
      </c>
      <c r="J1011" s="239" t="s">
        <v>310</v>
      </c>
    </row>
    <row r="1012" s="174" customFormat="true" ht="6" hidden="false" customHeight="true" outlineLevel="7" collapsed="false">
      <c r="A1012" s="241"/>
      <c r="B1012" s="242"/>
      <c r="C1012" s="242"/>
      <c r="D1012" s="243"/>
      <c r="E1012" s="243"/>
      <c r="F1012" s="244"/>
      <c r="G1012" s="245"/>
      <c r="H1012" s="246"/>
      <c r="I1012" s="247"/>
      <c r="J1012" s="243"/>
    </row>
    <row r="1013" s="240" customFormat="true" ht="12" hidden="false" customHeight="false" outlineLevel="6" collapsed="false">
      <c r="A1013" s="232" t="n">
        <v>245</v>
      </c>
      <c r="B1013" s="233" t="s">
        <v>1063</v>
      </c>
      <c r="C1013" s="233"/>
      <c r="D1013" s="234" t="s">
        <v>1064</v>
      </c>
      <c r="E1013" s="234"/>
      <c r="F1013" s="235" t="s">
        <v>599</v>
      </c>
      <c r="G1013" s="236" t="n">
        <v>1</v>
      </c>
      <c r="H1013" s="237"/>
      <c r="I1013" s="238" t="n">
        <f aca="false">G1013*H1013</f>
        <v>0</v>
      </c>
      <c r="J1013" s="239" t="s">
        <v>310</v>
      </c>
    </row>
    <row r="1014" s="174" customFormat="true" ht="6" hidden="false" customHeight="true" outlineLevel="7" collapsed="false">
      <c r="A1014" s="241"/>
      <c r="B1014" s="242"/>
      <c r="C1014" s="242"/>
      <c r="D1014" s="243"/>
      <c r="E1014" s="243"/>
      <c r="F1014" s="244"/>
      <c r="G1014" s="245"/>
      <c r="H1014" s="246"/>
      <c r="I1014" s="247"/>
      <c r="J1014" s="243"/>
    </row>
    <row r="1015" s="240" customFormat="true" ht="12" hidden="false" customHeight="false" outlineLevel="6" collapsed="false">
      <c r="A1015" s="232" t="n">
        <v>246</v>
      </c>
      <c r="B1015" s="233" t="s">
        <v>1065</v>
      </c>
      <c r="C1015" s="233"/>
      <c r="D1015" s="234" t="s">
        <v>1066</v>
      </c>
      <c r="E1015" s="234"/>
      <c r="F1015" s="235" t="s">
        <v>599</v>
      </c>
      <c r="G1015" s="236" t="n">
        <v>17</v>
      </c>
      <c r="H1015" s="237"/>
      <c r="I1015" s="238" t="n">
        <f aca="false">G1015*H1015</f>
        <v>0</v>
      </c>
      <c r="J1015" s="239" t="s">
        <v>310</v>
      </c>
    </row>
    <row r="1016" s="174" customFormat="true" ht="6" hidden="false" customHeight="true" outlineLevel="7" collapsed="false">
      <c r="A1016" s="241"/>
      <c r="B1016" s="242"/>
      <c r="C1016" s="242"/>
      <c r="D1016" s="243"/>
      <c r="E1016" s="243"/>
      <c r="F1016" s="244"/>
      <c r="G1016" s="245"/>
      <c r="H1016" s="246"/>
      <c r="I1016" s="247"/>
      <c r="J1016" s="243"/>
    </row>
    <row r="1017" s="240" customFormat="true" ht="12" hidden="false" customHeight="false" outlineLevel="6" collapsed="false">
      <c r="A1017" s="232" t="n">
        <v>247</v>
      </c>
      <c r="B1017" s="233" t="s">
        <v>1067</v>
      </c>
      <c r="C1017" s="233"/>
      <c r="D1017" s="234" t="s">
        <v>1048</v>
      </c>
      <c r="E1017" s="234"/>
      <c r="F1017" s="235" t="s">
        <v>599</v>
      </c>
      <c r="G1017" s="236" t="n">
        <v>1</v>
      </c>
      <c r="H1017" s="237"/>
      <c r="I1017" s="238" t="n">
        <f aca="false">G1017*H1017</f>
        <v>0</v>
      </c>
      <c r="J1017" s="239" t="s">
        <v>310</v>
      </c>
    </row>
    <row r="1018" s="174" customFormat="true" ht="6" hidden="false" customHeight="true" outlineLevel="7" collapsed="false">
      <c r="A1018" s="241"/>
      <c r="B1018" s="242"/>
      <c r="C1018" s="242"/>
      <c r="D1018" s="243"/>
      <c r="E1018" s="243"/>
      <c r="F1018" s="244"/>
      <c r="G1018" s="245"/>
      <c r="H1018" s="246"/>
      <c r="I1018" s="247"/>
      <c r="J1018" s="243"/>
    </row>
    <row r="1019" s="240" customFormat="true" ht="12" hidden="false" customHeight="false" outlineLevel="6" collapsed="false">
      <c r="A1019" s="232" t="n">
        <v>248</v>
      </c>
      <c r="B1019" s="233" t="s">
        <v>1068</v>
      </c>
      <c r="C1019" s="233"/>
      <c r="D1019" s="234" t="s">
        <v>1069</v>
      </c>
      <c r="E1019" s="234"/>
      <c r="F1019" s="235" t="s">
        <v>309</v>
      </c>
      <c r="G1019" s="236" t="n">
        <v>27</v>
      </c>
      <c r="H1019" s="237"/>
      <c r="I1019" s="238" t="n">
        <f aca="false">G1019*H1019</f>
        <v>0</v>
      </c>
      <c r="J1019" s="239" t="s">
        <v>310</v>
      </c>
    </row>
    <row r="1020" s="174" customFormat="true" ht="6" hidden="false" customHeight="true" outlineLevel="7" collapsed="false">
      <c r="A1020" s="241"/>
      <c r="B1020" s="242"/>
      <c r="C1020" s="242"/>
      <c r="D1020" s="243"/>
      <c r="E1020" s="243"/>
      <c r="F1020" s="244"/>
      <c r="G1020" s="245"/>
      <c r="H1020" s="246"/>
      <c r="I1020" s="247"/>
      <c r="J1020" s="243"/>
    </row>
    <row r="1021" s="240" customFormat="true" ht="12" hidden="false" customHeight="false" outlineLevel="6" collapsed="false">
      <c r="A1021" s="232" t="n">
        <v>249</v>
      </c>
      <c r="B1021" s="233"/>
      <c r="C1021" s="233"/>
      <c r="D1021" s="234" t="s">
        <v>1070</v>
      </c>
      <c r="E1021" s="234"/>
      <c r="F1021" s="235"/>
      <c r="G1021" s="236"/>
      <c r="H1021" s="237"/>
      <c r="I1021" s="238"/>
      <c r="J1021" s="239"/>
    </row>
    <row r="1022" s="174" customFormat="true" ht="6" hidden="false" customHeight="true" outlineLevel="7" collapsed="false">
      <c r="A1022" s="241"/>
      <c r="B1022" s="242"/>
      <c r="C1022" s="242"/>
      <c r="D1022" s="243"/>
      <c r="E1022" s="243"/>
      <c r="F1022" s="244"/>
      <c r="G1022" s="245"/>
      <c r="H1022" s="246"/>
      <c r="I1022" s="247"/>
      <c r="J1022" s="243"/>
    </row>
    <row r="1023" s="240" customFormat="true" ht="12" hidden="false" customHeight="false" outlineLevel="6" collapsed="false">
      <c r="A1023" s="232" t="n">
        <v>250</v>
      </c>
      <c r="B1023" s="233"/>
      <c r="C1023" s="233"/>
      <c r="D1023" s="234" t="s">
        <v>1070</v>
      </c>
      <c r="E1023" s="234"/>
      <c r="F1023" s="235"/>
      <c r="G1023" s="236"/>
      <c r="H1023" s="237"/>
      <c r="I1023" s="238"/>
      <c r="J1023" s="239"/>
    </row>
    <row r="1024" s="174" customFormat="true" ht="6" hidden="false" customHeight="true" outlineLevel="7" collapsed="false">
      <c r="A1024" s="241"/>
      <c r="B1024" s="242"/>
      <c r="C1024" s="242"/>
      <c r="D1024" s="243"/>
      <c r="E1024" s="243"/>
      <c r="F1024" s="244"/>
      <c r="G1024" s="245"/>
      <c r="H1024" s="246"/>
      <c r="I1024" s="247"/>
      <c r="J1024" s="243"/>
    </row>
    <row r="1025" s="240" customFormat="true" ht="12" hidden="false" customHeight="false" outlineLevel="6" collapsed="false">
      <c r="A1025" s="232" t="n">
        <v>251</v>
      </c>
      <c r="B1025" s="233"/>
      <c r="C1025" s="233"/>
      <c r="D1025" s="234" t="s">
        <v>1070</v>
      </c>
      <c r="E1025" s="234"/>
      <c r="F1025" s="235"/>
      <c r="G1025" s="236"/>
      <c r="H1025" s="237"/>
      <c r="I1025" s="238"/>
      <c r="J1025" s="239"/>
    </row>
    <row r="1026" s="174" customFormat="true" ht="6" hidden="false" customHeight="true" outlineLevel="7" collapsed="false">
      <c r="A1026" s="241"/>
      <c r="B1026" s="242"/>
      <c r="C1026" s="242"/>
      <c r="D1026" s="243"/>
      <c r="E1026" s="243"/>
      <c r="F1026" s="244"/>
      <c r="G1026" s="245"/>
      <c r="H1026" s="246"/>
      <c r="I1026" s="247"/>
      <c r="J1026" s="243"/>
    </row>
    <row r="1027" s="240" customFormat="true" ht="12" hidden="false" customHeight="false" outlineLevel="6" collapsed="false">
      <c r="A1027" s="232" t="n">
        <v>252</v>
      </c>
      <c r="B1027" s="233"/>
      <c r="C1027" s="233"/>
      <c r="D1027" s="234" t="s">
        <v>1070</v>
      </c>
      <c r="E1027" s="234"/>
      <c r="F1027" s="235"/>
      <c r="G1027" s="236"/>
      <c r="H1027" s="237"/>
      <c r="I1027" s="238"/>
      <c r="J1027" s="239"/>
    </row>
    <row r="1028" s="174" customFormat="true" ht="6" hidden="false" customHeight="true" outlineLevel="7" collapsed="false">
      <c r="A1028" s="241"/>
      <c r="B1028" s="242"/>
      <c r="C1028" s="242"/>
      <c r="D1028" s="243"/>
      <c r="E1028" s="243"/>
      <c r="F1028" s="244"/>
      <c r="G1028" s="245"/>
      <c r="H1028" s="246"/>
      <c r="I1028" s="247"/>
      <c r="J1028" s="243"/>
    </row>
    <row r="1029" s="240" customFormat="true" ht="12" hidden="false" customHeight="false" outlineLevel="6" collapsed="false">
      <c r="A1029" s="232" t="n">
        <v>253</v>
      </c>
      <c r="B1029" s="233"/>
      <c r="C1029" s="233"/>
      <c r="D1029" s="234" t="s">
        <v>1070</v>
      </c>
      <c r="E1029" s="234"/>
      <c r="F1029" s="235"/>
      <c r="G1029" s="236"/>
      <c r="H1029" s="237"/>
      <c r="I1029" s="238"/>
      <c r="J1029" s="239"/>
    </row>
    <row r="1030" s="174" customFormat="true" ht="6" hidden="false" customHeight="true" outlineLevel="7" collapsed="false">
      <c r="A1030" s="241"/>
      <c r="B1030" s="242"/>
      <c r="C1030" s="242"/>
      <c r="D1030" s="243"/>
      <c r="E1030" s="243"/>
      <c r="F1030" s="244"/>
      <c r="G1030" s="245"/>
      <c r="H1030" s="246"/>
      <c r="I1030" s="247"/>
      <c r="J1030" s="243"/>
    </row>
    <row r="1031" s="254" customFormat="true" ht="11.25" hidden="false" customHeight="false" outlineLevel="6" collapsed="false">
      <c r="A1031" s="248"/>
      <c r="B1031" s="249"/>
      <c r="C1031" s="249"/>
      <c r="D1031" s="250"/>
      <c r="E1031" s="250"/>
      <c r="F1031" s="251"/>
      <c r="G1031" s="252"/>
      <c r="H1031" s="253"/>
      <c r="I1031" s="253"/>
    </row>
    <row r="1032" s="261" customFormat="true" ht="12.75" hidden="false" customHeight="true" outlineLevel="5" collapsed="false">
      <c r="A1032" s="255"/>
      <c r="B1032" s="256"/>
      <c r="C1032" s="256"/>
      <c r="D1032" s="257"/>
      <c r="E1032" s="257"/>
      <c r="F1032" s="258"/>
      <c r="G1032" s="259"/>
      <c r="H1032" s="260"/>
      <c r="I1032" s="260"/>
    </row>
    <row r="1033" s="223" customFormat="true" ht="16.5" hidden="false" customHeight="true" outlineLevel="4" collapsed="false">
      <c r="A1033" s="216"/>
      <c r="B1033" s="217"/>
      <c r="C1033" s="217"/>
      <c r="D1033" s="217" t="s">
        <v>1071</v>
      </c>
      <c r="E1033" s="218"/>
      <c r="F1033" s="219"/>
      <c r="G1033" s="220"/>
      <c r="H1033" s="221"/>
      <c r="I1033" s="222" t="n">
        <f aca="false">SUBTOTAL(9,I1034:I1056)</f>
        <v>0</v>
      </c>
    </row>
    <row r="1034" s="231" customFormat="true" ht="16.5" hidden="false" customHeight="true" outlineLevel="5" collapsed="false">
      <c r="A1034" s="224"/>
      <c r="B1034" s="225"/>
      <c r="C1034" s="225"/>
      <c r="D1034" s="225" t="s">
        <v>1072</v>
      </c>
      <c r="E1034" s="226"/>
      <c r="F1034" s="227"/>
      <c r="G1034" s="228"/>
      <c r="H1034" s="229"/>
      <c r="I1034" s="230" t="n">
        <f aca="false">SUBTOTAL(9,I1035:I1055)</f>
        <v>0</v>
      </c>
    </row>
    <row r="1035" s="240" customFormat="true" ht="12" hidden="false" customHeight="false" outlineLevel="6" collapsed="false">
      <c r="A1035" s="232" t="n">
        <v>254</v>
      </c>
      <c r="B1035" s="233" t="s">
        <v>1073</v>
      </c>
      <c r="C1035" s="233"/>
      <c r="D1035" s="234" t="s">
        <v>1074</v>
      </c>
      <c r="E1035" s="234"/>
      <c r="F1035" s="235" t="s">
        <v>599</v>
      </c>
      <c r="G1035" s="236" t="n">
        <v>5</v>
      </c>
      <c r="H1035" s="237"/>
      <c r="I1035" s="238" t="n">
        <f aca="false">G1035*H1035</f>
        <v>0</v>
      </c>
      <c r="J1035" s="239" t="s">
        <v>310</v>
      </c>
    </row>
    <row r="1036" s="174" customFormat="true" ht="6" hidden="false" customHeight="true" outlineLevel="7" collapsed="false">
      <c r="A1036" s="241"/>
      <c r="B1036" s="242"/>
      <c r="C1036" s="242"/>
      <c r="D1036" s="243"/>
      <c r="E1036" s="243"/>
      <c r="F1036" s="244"/>
      <c r="G1036" s="245"/>
      <c r="H1036" s="246"/>
      <c r="I1036" s="247"/>
      <c r="J1036" s="243"/>
    </row>
    <row r="1037" s="240" customFormat="true" ht="12" hidden="false" customHeight="false" outlineLevel="6" collapsed="false">
      <c r="A1037" s="232" t="n">
        <v>255</v>
      </c>
      <c r="B1037" s="233" t="s">
        <v>1075</v>
      </c>
      <c r="C1037" s="233"/>
      <c r="D1037" s="234" t="s">
        <v>1076</v>
      </c>
      <c r="E1037" s="234"/>
      <c r="F1037" s="235" t="s">
        <v>599</v>
      </c>
      <c r="G1037" s="236" t="n">
        <v>3</v>
      </c>
      <c r="H1037" s="237"/>
      <c r="I1037" s="238" t="n">
        <f aca="false">G1037*H1037</f>
        <v>0</v>
      </c>
      <c r="J1037" s="239" t="s">
        <v>310</v>
      </c>
    </row>
    <row r="1038" s="174" customFormat="true" ht="6" hidden="false" customHeight="true" outlineLevel="7" collapsed="false">
      <c r="A1038" s="241"/>
      <c r="B1038" s="242"/>
      <c r="C1038" s="242"/>
      <c r="D1038" s="243"/>
      <c r="E1038" s="243"/>
      <c r="F1038" s="244"/>
      <c r="G1038" s="245"/>
      <c r="H1038" s="246"/>
      <c r="I1038" s="247"/>
      <c r="J1038" s="243"/>
    </row>
    <row r="1039" s="240" customFormat="true" ht="12" hidden="false" customHeight="false" outlineLevel="6" collapsed="false">
      <c r="A1039" s="232" t="n">
        <v>256</v>
      </c>
      <c r="B1039" s="233" t="s">
        <v>1077</v>
      </c>
      <c r="C1039" s="233"/>
      <c r="D1039" s="234" t="s">
        <v>1078</v>
      </c>
      <c r="E1039" s="234"/>
      <c r="F1039" s="235" t="s">
        <v>599</v>
      </c>
      <c r="G1039" s="236" t="n">
        <v>2</v>
      </c>
      <c r="H1039" s="237"/>
      <c r="I1039" s="238" t="n">
        <f aca="false">G1039*H1039</f>
        <v>0</v>
      </c>
      <c r="J1039" s="239" t="s">
        <v>310</v>
      </c>
    </row>
    <row r="1040" s="174" customFormat="true" ht="6" hidden="false" customHeight="true" outlineLevel="7" collapsed="false">
      <c r="A1040" s="241"/>
      <c r="B1040" s="242"/>
      <c r="C1040" s="242"/>
      <c r="D1040" s="243"/>
      <c r="E1040" s="243"/>
      <c r="F1040" s="244"/>
      <c r="G1040" s="245"/>
      <c r="H1040" s="246"/>
      <c r="I1040" s="247"/>
      <c r="J1040" s="243"/>
    </row>
    <row r="1041" s="240" customFormat="true" ht="24" hidden="false" customHeight="false" outlineLevel="6" collapsed="false">
      <c r="A1041" s="232" t="n">
        <v>257</v>
      </c>
      <c r="B1041" s="233" t="s">
        <v>1079</v>
      </c>
      <c r="C1041" s="233"/>
      <c r="D1041" s="234" t="s">
        <v>1028</v>
      </c>
      <c r="E1041" s="234"/>
      <c r="F1041" s="235" t="s">
        <v>309</v>
      </c>
      <c r="G1041" s="236" t="n">
        <v>5.4855</v>
      </c>
      <c r="H1041" s="237"/>
      <c r="I1041" s="238" t="n">
        <f aca="false">G1041*H1041</f>
        <v>0</v>
      </c>
      <c r="J1041" s="239" t="s">
        <v>310</v>
      </c>
    </row>
    <row r="1042" s="174" customFormat="true" ht="6" hidden="false" customHeight="true" outlineLevel="7" collapsed="false">
      <c r="A1042" s="241"/>
      <c r="B1042" s="242"/>
      <c r="C1042" s="242"/>
      <c r="D1042" s="243"/>
      <c r="E1042" s="243"/>
      <c r="F1042" s="244"/>
      <c r="G1042" s="245"/>
      <c r="H1042" s="246"/>
      <c r="I1042" s="247"/>
      <c r="J1042" s="243"/>
    </row>
    <row r="1043" s="240" customFormat="true" ht="12" hidden="false" customHeight="false" outlineLevel="6" collapsed="false">
      <c r="A1043" s="232" t="n">
        <v>258</v>
      </c>
      <c r="B1043" s="233" t="s">
        <v>1080</v>
      </c>
      <c r="C1043" s="233"/>
      <c r="D1043" s="234" t="s">
        <v>1059</v>
      </c>
      <c r="E1043" s="234"/>
      <c r="F1043" s="235" t="s">
        <v>599</v>
      </c>
      <c r="G1043" s="236" t="n">
        <v>4</v>
      </c>
      <c r="H1043" s="237"/>
      <c r="I1043" s="238" t="n">
        <f aca="false">G1043*H1043</f>
        <v>0</v>
      </c>
      <c r="J1043" s="239" t="s">
        <v>310</v>
      </c>
    </row>
    <row r="1044" s="174" customFormat="true" ht="6" hidden="false" customHeight="true" outlineLevel="7" collapsed="false">
      <c r="A1044" s="241"/>
      <c r="B1044" s="242"/>
      <c r="C1044" s="242"/>
      <c r="D1044" s="243"/>
      <c r="E1044" s="243"/>
      <c r="F1044" s="244"/>
      <c r="G1044" s="245"/>
      <c r="H1044" s="246"/>
      <c r="I1044" s="247"/>
      <c r="J1044" s="243"/>
    </row>
    <row r="1045" s="240" customFormat="true" ht="12" hidden="false" customHeight="false" outlineLevel="6" collapsed="false">
      <c r="A1045" s="232" t="n">
        <v>259</v>
      </c>
      <c r="B1045" s="233" t="s">
        <v>1081</v>
      </c>
      <c r="C1045" s="233"/>
      <c r="D1045" s="234" t="s">
        <v>1036</v>
      </c>
      <c r="E1045" s="234"/>
      <c r="F1045" s="235" t="s">
        <v>599</v>
      </c>
      <c r="G1045" s="236" t="n">
        <v>4</v>
      </c>
      <c r="H1045" s="237"/>
      <c r="I1045" s="238" t="n">
        <f aca="false">G1045*H1045</f>
        <v>0</v>
      </c>
      <c r="J1045" s="239" t="s">
        <v>310</v>
      </c>
    </row>
    <row r="1046" s="174" customFormat="true" ht="6" hidden="false" customHeight="true" outlineLevel="7" collapsed="false">
      <c r="A1046" s="241"/>
      <c r="B1046" s="242"/>
      <c r="C1046" s="242"/>
      <c r="D1046" s="243"/>
      <c r="E1046" s="243"/>
      <c r="F1046" s="244"/>
      <c r="G1046" s="245"/>
      <c r="H1046" s="246"/>
      <c r="I1046" s="247"/>
      <c r="J1046" s="243"/>
    </row>
    <row r="1047" s="240" customFormat="true" ht="12" hidden="false" customHeight="false" outlineLevel="6" collapsed="false">
      <c r="A1047" s="232" t="n">
        <v>260</v>
      </c>
      <c r="B1047" s="233" t="s">
        <v>1082</v>
      </c>
      <c r="C1047" s="233"/>
      <c r="D1047" s="234" t="s">
        <v>1062</v>
      </c>
      <c r="E1047" s="234"/>
      <c r="F1047" s="235" t="s">
        <v>599</v>
      </c>
      <c r="G1047" s="236" t="n">
        <v>1</v>
      </c>
      <c r="H1047" s="237"/>
      <c r="I1047" s="238" t="n">
        <f aca="false">G1047*H1047</f>
        <v>0</v>
      </c>
      <c r="J1047" s="239" t="s">
        <v>310</v>
      </c>
    </row>
    <row r="1048" s="174" customFormat="true" ht="6" hidden="false" customHeight="true" outlineLevel="7" collapsed="false">
      <c r="A1048" s="241"/>
      <c r="B1048" s="242"/>
      <c r="C1048" s="242"/>
      <c r="D1048" s="243"/>
      <c r="E1048" s="243"/>
      <c r="F1048" s="244"/>
      <c r="G1048" s="245"/>
      <c r="H1048" s="246"/>
      <c r="I1048" s="247"/>
      <c r="J1048" s="243"/>
    </row>
    <row r="1049" s="240" customFormat="true" ht="12" hidden="false" customHeight="false" outlineLevel="6" collapsed="false">
      <c r="A1049" s="232" t="n">
        <v>261</v>
      </c>
      <c r="B1049" s="233" t="s">
        <v>1083</v>
      </c>
      <c r="C1049" s="233"/>
      <c r="D1049" s="234" t="s">
        <v>1064</v>
      </c>
      <c r="E1049" s="234"/>
      <c r="F1049" s="235" t="s">
        <v>599</v>
      </c>
      <c r="G1049" s="236" t="n">
        <v>1</v>
      </c>
      <c r="H1049" s="237"/>
      <c r="I1049" s="238" t="n">
        <f aca="false">G1049*H1049</f>
        <v>0</v>
      </c>
      <c r="J1049" s="239" t="s">
        <v>310</v>
      </c>
    </row>
    <row r="1050" s="174" customFormat="true" ht="6" hidden="false" customHeight="true" outlineLevel="7" collapsed="false">
      <c r="A1050" s="241"/>
      <c r="B1050" s="242"/>
      <c r="C1050" s="242"/>
      <c r="D1050" s="243"/>
      <c r="E1050" s="243"/>
      <c r="F1050" s="244"/>
      <c r="G1050" s="245"/>
      <c r="H1050" s="246"/>
      <c r="I1050" s="247"/>
      <c r="J1050" s="243"/>
    </row>
    <row r="1051" s="240" customFormat="true" ht="12" hidden="false" customHeight="false" outlineLevel="6" collapsed="false">
      <c r="A1051" s="232" t="n">
        <v>262</v>
      </c>
      <c r="B1051" s="233" t="s">
        <v>1084</v>
      </c>
      <c r="C1051" s="233"/>
      <c r="D1051" s="234" t="s">
        <v>1046</v>
      </c>
      <c r="E1051" s="234"/>
      <c r="F1051" s="235" t="s">
        <v>599</v>
      </c>
      <c r="G1051" s="236" t="n">
        <v>1</v>
      </c>
      <c r="H1051" s="237"/>
      <c r="I1051" s="238" t="n">
        <f aca="false">G1051*H1051</f>
        <v>0</v>
      </c>
      <c r="J1051" s="239" t="s">
        <v>310</v>
      </c>
    </row>
    <row r="1052" s="174" customFormat="true" ht="6" hidden="false" customHeight="true" outlineLevel="7" collapsed="false">
      <c r="A1052" s="241"/>
      <c r="B1052" s="242"/>
      <c r="C1052" s="242"/>
      <c r="D1052" s="243"/>
      <c r="E1052" s="243"/>
      <c r="F1052" s="244"/>
      <c r="G1052" s="245"/>
      <c r="H1052" s="246"/>
      <c r="I1052" s="247"/>
      <c r="J1052" s="243"/>
    </row>
    <row r="1053" s="240" customFormat="true" ht="12" hidden="false" customHeight="false" outlineLevel="6" collapsed="false">
      <c r="A1053" s="232" t="n">
        <v>263</v>
      </c>
      <c r="B1053" s="233" t="s">
        <v>1085</v>
      </c>
      <c r="C1053" s="233"/>
      <c r="D1053" s="234" t="s">
        <v>1048</v>
      </c>
      <c r="E1053" s="234"/>
      <c r="F1053" s="235" t="s">
        <v>599</v>
      </c>
      <c r="G1053" s="236" t="n">
        <v>1</v>
      </c>
      <c r="H1053" s="237"/>
      <c r="I1053" s="238" t="n">
        <f aca="false">G1053*H1053</f>
        <v>0</v>
      </c>
      <c r="J1053" s="239" t="s">
        <v>310</v>
      </c>
    </row>
    <row r="1054" s="174" customFormat="true" ht="6" hidden="false" customHeight="true" outlineLevel="7" collapsed="false">
      <c r="A1054" s="241"/>
      <c r="B1054" s="242"/>
      <c r="C1054" s="242"/>
      <c r="D1054" s="243"/>
      <c r="E1054" s="243"/>
      <c r="F1054" s="244"/>
      <c r="G1054" s="245"/>
      <c r="H1054" s="246"/>
      <c r="I1054" s="247"/>
      <c r="J1054" s="243"/>
    </row>
    <row r="1055" s="254" customFormat="true" ht="11.25" hidden="false" customHeight="false" outlineLevel="6" collapsed="false">
      <c r="A1055" s="248"/>
      <c r="B1055" s="249"/>
      <c r="C1055" s="249"/>
      <c r="D1055" s="250"/>
      <c r="E1055" s="250"/>
      <c r="F1055" s="251"/>
      <c r="G1055" s="252"/>
      <c r="H1055" s="253"/>
      <c r="I1055" s="253"/>
    </row>
    <row r="1056" s="261" customFormat="true" ht="12.75" hidden="false" customHeight="true" outlineLevel="5" collapsed="false">
      <c r="A1056" s="255"/>
      <c r="B1056" s="256"/>
      <c r="C1056" s="256"/>
      <c r="D1056" s="257"/>
      <c r="E1056" s="257"/>
      <c r="F1056" s="258"/>
      <c r="G1056" s="259"/>
      <c r="H1056" s="260"/>
      <c r="I1056" s="260"/>
    </row>
    <row r="1057" s="223" customFormat="true" ht="16.5" hidden="false" customHeight="true" outlineLevel="4" collapsed="false">
      <c r="A1057" s="216"/>
      <c r="B1057" s="217"/>
      <c r="C1057" s="217"/>
      <c r="D1057" s="217" t="s">
        <v>1086</v>
      </c>
      <c r="E1057" s="218"/>
      <c r="F1057" s="219"/>
      <c r="G1057" s="220"/>
      <c r="H1057" s="221"/>
      <c r="I1057" s="222" t="n">
        <f aca="false">SUBTOTAL(9,I1058:I1064)</f>
        <v>0</v>
      </c>
    </row>
    <row r="1058" s="231" customFormat="true" ht="16.5" hidden="false" customHeight="true" outlineLevel="5" collapsed="false">
      <c r="A1058" s="224"/>
      <c r="B1058" s="225"/>
      <c r="C1058" s="225"/>
      <c r="D1058" s="225" t="s">
        <v>1087</v>
      </c>
      <c r="E1058" s="226"/>
      <c r="F1058" s="227"/>
      <c r="G1058" s="228"/>
      <c r="H1058" s="229"/>
      <c r="I1058" s="230" t="n">
        <f aca="false">SUBTOTAL(9,I1059:I1063)</f>
        <v>0</v>
      </c>
    </row>
    <row r="1059" s="240" customFormat="true" ht="12" hidden="false" customHeight="false" outlineLevel="6" collapsed="false">
      <c r="A1059" s="232" t="n">
        <v>264</v>
      </c>
      <c r="B1059" s="233" t="s">
        <v>1088</v>
      </c>
      <c r="C1059" s="233"/>
      <c r="D1059" s="234" t="s">
        <v>1089</v>
      </c>
      <c r="E1059" s="234"/>
      <c r="F1059" s="235" t="s">
        <v>325</v>
      </c>
      <c r="G1059" s="236" t="n">
        <v>0.3657</v>
      </c>
      <c r="H1059" s="237"/>
      <c r="I1059" s="238" t="n">
        <f aca="false">G1059*H1059</f>
        <v>0</v>
      </c>
      <c r="J1059" s="239" t="s">
        <v>310</v>
      </c>
    </row>
    <row r="1060" s="174" customFormat="true" ht="6" hidden="false" customHeight="true" outlineLevel="7" collapsed="false">
      <c r="A1060" s="241"/>
      <c r="B1060" s="242"/>
      <c r="C1060" s="242"/>
      <c r="D1060" s="243"/>
      <c r="E1060" s="243"/>
      <c r="F1060" s="244"/>
      <c r="G1060" s="245"/>
      <c r="H1060" s="246"/>
      <c r="I1060" s="247"/>
      <c r="J1060" s="243"/>
    </row>
    <row r="1061" s="240" customFormat="true" ht="24" hidden="false" customHeight="false" outlineLevel="6" collapsed="false">
      <c r="A1061" s="232" t="n">
        <v>265</v>
      </c>
      <c r="B1061" s="233" t="s">
        <v>1090</v>
      </c>
      <c r="C1061" s="233"/>
      <c r="D1061" s="234" t="s">
        <v>1091</v>
      </c>
      <c r="E1061" s="234"/>
      <c r="F1061" s="235" t="s">
        <v>599</v>
      </c>
      <c r="G1061" s="236" t="n">
        <v>1</v>
      </c>
      <c r="H1061" s="237"/>
      <c r="I1061" s="238" t="n">
        <f aca="false">G1061*H1061</f>
        <v>0</v>
      </c>
      <c r="J1061" s="239" t="s">
        <v>310</v>
      </c>
    </row>
    <row r="1062" s="174" customFormat="true" ht="6" hidden="false" customHeight="true" outlineLevel="7" collapsed="false">
      <c r="A1062" s="241"/>
      <c r="B1062" s="242"/>
      <c r="C1062" s="242"/>
      <c r="D1062" s="243"/>
      <c r="E1062" s="243"/>
      <c r="F1062" s="244"/>
      <c r="G1062" s="245"/>
      <c r="H1062" s="246"/>
      <c r="I1062" s="247"/>
      <c r="J1062" s="243"/>
    </row>
    <row r="1063" s="254" customFormat="true" ht="11.25" hidden="false" customHeight="false" outlineLevel="6" collapsed="false">
      <c r="A1063" s="248"/>
      <c r="B1063" s="249"/>
      <c r="C1063" s="249"/>
      <c r="D1063" s="250"/>
      <c r="E1063" s="250"/>
      <c r="F1063" s="251"/>
      <c r="G1063" s="252"/>
      <c r="H1063" s="253"/>
      <c r="I1063" s="253"/>
    </row>
    <row r="1064" s="261" customFormat="true" ht="12.75" hidden="false" customHeight="true" outlineLevel="5" collapsed="false">
      <c r="A1064" s="255"/>
      <c r="B1064" s="256"/>
      <c r="C1064" s="256"/>
      <c r="D1064" s="257"/>
      <c r="E1064" s="257"/>
      <c r="F1064" s="258"/>
      <c r="G1064" s="259"/>
      <c r="H1064" s="260"/>
      <c r="I1064" s="260"/>
    </row>
    <row r="1065" s="261" customFormat="true" ht="12.75" hidden="false" customHeight="true" outlineLevel="4" collapsed="false">
      <c r="A1065" s="255"/>
      <c r="B1065" s="256"/>
      <c r="C1065" s="256"/>
      <c r="D1065" s="262"/>
      <c r="E1065" s="262"/>
      <c r="F1065" s="256"/>
      <c r="G1065" s="263"/>
      <c r="H1065" s="260"/>
      <c r="I1065" s="260"/>
    </row>
    <row r="1066" s="215" customFormat="true" ht="16.5" hidden="false" customHeight="true" outlineLevel="3" collapsed="false">
      <c r="A1066" s="208"/>
      <c r="B1066" s="209"/>
      <c r="C1066" s="209"/>
      <c r="D1066" s="209" t="s">
        <v>1092</v>
      </c>
      <c r="E1066" s="210"/>
      <c r="F1066" s="211"/>
      <c r="G1066" s="212"/>
      <c r="H1066" s="213"/>
      <c r="I1066" s="214" t="n">
        <f aca="false">SUBTOTAL(9,I1067:I1123)</f>
        <v>0</v>
      </c>
    </row>
    <row r="1067" s="223" customFormat="true" ht="16.5" hidden="false" customHeight="true" outlineLevel="4" collapsed="false">
      <c r="A1067" s="216"/>
      <c r="B1067" s="217"/>
      <c r="C1067" s="217"/>
      <c r="D1067" s="217" t="s">
        <v>1093</v>
      </c>
      <c r="E1067" s="218"/>
      <c r="F1067" s="219"/>
      <c r="G1067" s="220"/>
      <c r="H1067" s="221"/>
      <c r="I1067" s="222" t="n">
        <f aca="false">SUBTOTAL(9,I1068:I1114)</f>
        <v>0</v>
      </c>
    </row>
    <row r="1068" s="231" customFormat="true" ht="16.5" hidden="false" customHeight="true" outlineLevel="5" collapsed="false">
      <c r="A1068" s="224"/>
      <c r="B1068" s="225"/>
      <c r="C1068" s="225"/>
      <c r="D1068" s="225" t="s">
        <v>1094</v>
      </c>
      <c r="E1068" s="226"/>
      <c r="F1068" s="227"/>
      <c r="G1068" s="228"/>
      <c r="H1068" s="229"/>
      <c r="I1068" s="230" t="n">
        <f aca="false">SUBTOTAL(9,I1069:I1113)</f>
        <v>0</v>
      </c>
    </row>
    <row r="1069" s="240" customFormat="true" ht="12" hidden="false" customHeight="false" outlineLevel="6" collapsed="false">
      <c r="A1069" s="232" t="n">
        <v>266</v>
      </c>
      <c r="B1069" s="233" t="s">
        <v>1095</v>
      </c>
      <c r="C1069" s="233"/>
      <c r="D1069" s="234" t="s">
        <v>1096</v>
      </c>
      <c r="E1069" s="234"/>
      <c r="F1069" s="235" t="s">
        <v>599</v>
      </c>
      <c r="G1069" s="236" t="n">
        <v>1</v>
      </c>
      <c r="H1069" s="237"/>
      <c r="I1069" s="238" t="n">
        <f aca="false">G1069*H1069</f>
        <v>0</v>
      </c>
      <c r="J1069" s="239" t="s">
        <v>310</v>
      </c>
    </row>
    <row r="1070" s="174" customFormat="true" ht="6" hidden="false" customHeight="true" outlineLevel="7" collapsed="false">
      <c r="A1070" s="241"/>
      <c r="B1070" s="242"/>
      <c r="C1070" s="242"/>
      <c r="D1070" s="243"/>
      <c r="E1070" s="243"/>
      <c r="F1070" s="244"/>
      <c r="G1070" s="245"/>
      <c r="H1070" s="246"/>
      <c r="I1070" s="247"/>
      <c r="J1070" s="243"/>
    </row>
    <row r="1071" s="240" customFormat="true" ht="12" hidden="false" customHeight="false" outlineLevel="6" collapsed="false">
      <c r="A1071" s="232" t="n">
        <v>267</v>
      </c>
      <c r="B1071" s="233" t="s">
        <v>1097</v>
      </c>
      <c r="C1071" s="233"/>
      <c r="D1071" s="234" t="s">
        <v>1098</v>
      </c>
      <c r="E1071" s="234"/>
      <c r="F1071" s="235" t="s">
        <v>599</v>
      </c>
      <c r="G1071" s="236" t="n">
        <v>2</v>
      </c>
      <c r="H1071" s="237"/>
      <c r="I1071" s="238" t="n">
        <f aca="false">G1071*H1071</f>
        <v>0</v>
      </c>
      <c r="J1071" s="239" t="s">
        <v>310</v>
      </c>
    </row>
    <row r="1072" s="174" customFormat="true" ht="6" hidden="false" customHeight="true" outlineLevel="7" collapsed="false">
      <c r="A1072" s="241"/>
      <c r="B1072" s="242"/>
      <c r="C1072" s="242"/>
      <c r="D1072" s="243"/>
      <c r="E1072" s="243"/>
      <c r="F1072" s="244"/>
      <c r="G1072" s="245"/>
      <c r="H1072" s="246"/>
      <c r="I1072" s="247"/>
      <c r="J1072" s="243"/>
    </row>
    <row r="1073" s="240" customFormat="true" ht="12" hidden="false" customHeight="false" outlineLevel="6" collapsed="false">
      <c r="A1073" s="232" t="n">
        <v>268</v>
      </c>
      <c r="B1073" s="233" t="s">
        <v>1099</v>
      </c>
      <c r="C1073" s="233"/>
      <c r="D1073" s="234" t="s">
        <v>1100</v>
      </c>
      <c r="E1073" s="234"/>
      <c r="F1073" s="235" t="s">
        <v>599</v>
      </c>
      <c r="G1073" s="236" t="n">
        <v>1</v>
      </c>
      <c r="H1073" s="237"/>
      <c r="I1073" s="238" t="n">
        <f aca="false">G1073*H1073</f>
        <v>0</v>
      </c>
      <c r="J1073" s="239" t="s">
        <v>310</v>
      </c>
    </row>
    <row r="1074" s="174" customFormat="true" ht="6" hidden="false" customHeight="true" outlineLevel="7" collapsed="false">
      <c r="A1074" s="241"/>
      <c r="B1074" s="242"/>
      <c r="C1074" s="242"/>
      <c r="D1074" s="243"/>
      <c r="E1074" s="243"/>
      <c r="F1074" s="244"/>
      <c r="G1074" s="245"/>
      <c r="H1074" s="246"/>
      <c r="I1074" s="247"/>
      <c r="J1074" s="243"/>
    </row>
    <row r="1075" s="240" customFormat="true" ht="12" hidden="false" customHeight="false" outlineLevel="6" collapsed="false">
      <c r="A1075" s="232" t="n">
        <v>269</v>
      </c>
      <c r="B1075" s="233" t="s">
        <v>1101</v>
      </c>
      <c r="C1075" s="233"/>
      <c r="D1075" s="234" t="s">
        <v>1102</v>
      </c>
      <c r="E1075" s="234"/>
      <c r="F1075" s="235" t="s">
        <v>599</v>
      </c>
      <c r="G1075" s="236" t="n">
        <v>1</v>
      </c>
      <c r="H1075" s="237"/>
      <c r="I1075" s="238" t="n">
        <f aca="false">G1075*H1075</f>
        <v>0</v>
      </c>
      <c r="J1075" s="239" t="s">
        <v>310</v>
      </c>
    </row>
    <row r="1076" s="174" customFormat="true" ht="6" hidden="false" customHeight="true" outlineLevel="7" collapsed="false">
      <c r="A1076" s="241"/>
      <c r="B1076" s="242"/>
      <c r="C1076" s="242"/>
      <c r="D1076" s="243"/>
      <c r="E1076" s="243"/>
      <c r="F1076" s="244"/>
      <c r="G1076" s="245"/>
      <c r="H1076" s="246"/>
      <c r="I1076" s="247"/>
      <c r="J1076" s="243"/>
    </row>
    <row r="1077" s="240" customFormat="true" ht="24" hidden="false" customHeight="false" outlineLevel="6" collapsed="false">
      <c r="A1077" s="232" t="n">
        <v>270</v>
      </c>
      <c r="B1077" s="233" t="s">
        <v>1103</v>
      </c>
      <c r="C1077" s="233"/>
      <c r="D1077" s="234" t="s">
        <v>1104</v>
      </c>
      <c r="E1077" s="234"/>
      <c r="F1077" s="235" t="s">
        <v>599</v>
      </c>
      <c r="G1077" s="236" t="n">
        <v>1</v>
      </c>
      <c r="H1077" s="237"/>
      <c r="I1077" s="238" t="n">
        <f aca="false">G1077*H1077</f>
        <v>0</v>
      </c>
      <c r="J1077" s="239" t="s">
        <v>310</v>
      </c>
    </row>
    <row r="1078" s="174" customFormat="true" ht="6" hidden="false" customHeight="true" outlineLevel="7" collapsed="false">
      <c r="A1078" s="241"/>
      <c r="B1078" s="242"/>
      <c r="C1078" s="242"/>
      <c r="D1078" s="243"/>
      <c r="E1078" s="243"/>
      <c r="F1078" s="244"/>
      <c r="G1078" s="245"/>
      <c r="H1078" s="246"/>
      <c r="I1078" s="247"/>
      <c r="J1078" s="243"/>
    </row>
    <row r="1079" s="240" customFormat="true" ht="12" hidden="false" customHeight="false" outlineLevel="6" collapsed="false">
      <c r="A1079" s="232" t="n">
        <v>271</v>
      </c>
      <c r="B1079" s="233" t="s">
        <v>1105</v>
      </c>
      <c r="C1079" s="233"/>
      <c r="D1079" s="234" t="s">
        <v>1106</v>
      </c>
      <c r="E1079" s="234"/>
      <c r="F1079" s="235" t="s">
        <v>599</v>
      </c>
      <c r="G1079" s="236" t="n">
        <v>1</v>
      </c>
      <c r="H1079" s="237"/>
      <c r="I1079" s="238" t="n">
        <f aca="false">G1079*H1079</f>
        <v>0</v>
      </c>
      <c r="J1079" s="239" t="s">
        <v>310</v>
      </c>
    </row>
    <row r="1080" s="174" customFormat="true" ht="6" hidden="false" customHeight="true" outlineLevel="7" collapsed="false">
      <c r="A1080" s="241"/>
      <c r="B1080" s="242"/>
      <c r="C1080" s="242"/>
      <c r="D1080" s="243"/>
      <c r="E1080" s="243"/>
      <c r="F1080" s="244"/>
      <c r="G1080" s="245"/>
      <c r="H1080" s="246"/>
      <c r="I1080" s="247"/>
      <c r="J1080" s="243"/>
    </row>
    <row r="1081" s="240" customFormat="true" ht="12" hidden="false" customHeight="false" outlineLevel="6" collapsed="false">
      <c r="A1081" s="232" t="n">
        <v>272</v>
      </c>
      <c r="B1081" s="233" t="s">
        <v>1107</v>
      </c>
      <c r="C1081" s="233"/>
      <c r="D1081" s="234" t="s">
        <v>1108</v>
      </c>
      <c r="E1081" s="234"/>
      <c r="F1081" s="235" t="s">
        <v>309</v>
      </c>
      <c r="G1081" s="236" t="n">
        <v>21.942</v>
      </c>
      <c r="H1081" s="237"/>
      <c r="I1081" s="238" t="n">
        <f aca="false">G1081*H1081</f>
        <v>0</v>
      </c>
      <c r="J1081" s="239" t="s">
        <v>310</v>
      </c>
    </row>
    <row r="1082" s="174" customFormat="true" ht="6" hidden="false" customHeight="true" outlineLevel="7" collapsed="false">
      <c r="A1082" s="241"/>
      <c r="B1082" s="242"/>
      <c r="C1082" s="242"/>
      <c r="D1082" s="243"/>
      <c r="E1082" s="243"/>
      <c r="F1082" s="244"/>
      <c r="G1082" s="245"/>
      <c r="H1082" s="246"/>
      <c r="I1082" s="247"/>
      <c r="J1082" s="243"/>
    </row>
    <row r="1083" s="240" customFormat="true" ht="12" hidden="false" customHeight="false" outlineLevel="6" collapsed="false">
      <c r="A1083" s="232" t="n">
        <v>273</v>
      </c>
      <c r="B1083" s="233" t="s">
        <v>1109</v>
      </c>
      <c r="C1083" s="233"/>
      <c r="D1083" s="234" t="s">
        <v>1110</v>
      </c>
      <c r="E1083" s="234"/>
      <c r="F1083" s="235" t="s">
        <v>309</v>
      </c>
      <c r="G1083" s="236" t="n">
        <v>63.9975</v>
      </c>
      <c r="H1083" s="237"/>
      <c r="I1083" s="238" t="n">
        <f aca="false">G1083*H1083</f>
        <v>0</v>
      </c>
      <c r="J1083" s="239" t="s">
        <v>310</v>
      </c>
    </row>
    <row r="1084" s="174" customFormat="true" ht="6" hidden="false" customHeight="true" outlineLevel="7" collapsed="false">
      <c r="A1084" s="241"/>
      <c r="B1084" s="242"/>
      <c r="C1084" s="242"/>
      <c r="D1084" s="243"/>
      <c r="E1084" s="243"/>
      <c r="F1084" s="244"/>
      <c r="G1084" s="245"/>
      <c r="H1084" s="246"/>
      <c r="I1084" s="247"/>
      <c r="J1084" s="243"/>
    </row>
    <row r="1085" s="240" customFormat="true" ht="12" hidden="false" customHeight="false" outlineLevel="6" collapsed="false">
      <c r="A1085" s="232" t="n">
        <v>274</v>
      </c>
      <c r="B1085" s="233" t="s">
        <v>1111</v>
      </c>
      <c r="C1085" s="233"/>
      <c r="D1085" s="234" t="s">
        <v>1112</v>
      </c>
      <c r="E1085" s="234"/>
      <c r="F1085" s="235" t="s">
        <v>309</v>
      </c>
      <c r="G1085" s="236" t="n">
        <v>29.256</v>
      </c>
      <c r="H1085" s="237"/>
      <c r="I1085" s="238" t="n">
        <f aca="false">G1085*H1085</f>
        <v>0</v>
      </c>
      <c r="J1085" s="239" t="s">
        <v>310</v>
      </c>
    </row>
    <row r="1086" s="174" customFormat="true" ht="6" hidden="false" customHeight="true" outlineLevel="7" collapsed="false">
      <c r="A1086" s="241"/>
      <c r="B1086" s="242"/>
      <c r="C1086" s="242"/>
      <c r="D1086" s="243"/>
      <c r="E1086" s="243"/>
      <c r="F1086" s="244"/>
      <c r="G1086" s="245"/>
      <c r="H1086" s="246"/>
      <c r="I1086" s="247"/>
      <c r="J1086" s="243"/>
    </row>
    <row r="1087" s="240" customFormat="true" ht="12" hidden="false" customHeight="false" outlineLevel="6" collapsed="false">
      <c r="A1087" s="232" t="n">
        <v>275</v>
      </c>
      <c r="B1087" s="233" t="s">
        <v>1113</v>
      </c>
      <c r="C1087" s="233"/>
      <c r="D1087" s="234" t="s">
        <v>1114</v>
      </c>
      <c r="E1087" s="234"/>
      <c r="F1087" s="235" t="s">
        <v>309</v>
      </c>
      <c r="G1087" s="236" t="n">
        <v>29.256</v>
      </c>
      <c r="H1087" s="237"/>
      <c r="I1087" s="238" t="n">
        <f aca="false">G1087*H1087</f>
        <v>0</v>
      </c>
      <c r="J1087" s="239" t="s">
        <v>310</v>
      </c>
    </row>
    <row r="1088" s="174" customFormat="true" ht="6" hidden="false" customHeight="true" outlineLevel="7" collapsed="false">
      <c r="A1088" s="241"/>
      <c r="B1088" s="242"/>
      <c r="C1088" s="242"/>
      <c r="D1088" s="243"/>
      <c r="E1088" s="243"/>
      <c r="F1088" s="244"/>
      <c r="G1088" s="245"/>
      <c r="H1088" s="246"/>
      <c r="I1088" s="247"/>
      <c r="J1088" s="243"/>
    </row>
    <row r="1089" s="240" customFormat="true" ht="24" hidden="false" customHeight="false" outlineLevel="6" collapsed="false">
      <c r="A1089" s="232" t="n">
        <v>276</v>
      </c>
      <c r="B1089" s="233" t="s">
        <v>1115</v>
      </c>
      <c r="C1089" s="233"/>
      <c r="D1089" s="234" t="s">
        <v>1116</v>
      </c>
      <c r="E1089" s="234"/>
      <c r="F1089" s="235" t="s">
        <v>599</v>
      </c>
      <c r="G1089" s="236" t="n">
        <v>73</v>
      </c>
      <c r="H1089" s="237"/>
      <c r="I1089" s="238" t="n">
        <f aca="false">G1089*H1089</f>
        <v>0</v>
      </c>
      <c r="J1089" s="239" t="s">
        <v>310</v>
      </c>
    </row>
    <row r="1090" s="174" customFormat="true" ht="6" hidden="false" customHeight="true" outlineLevel="7" collapsed="false">
      <c r="A1090" s="241"/>
      <c r="B1090" s="242"/>
      <c r="C1090" s="242"/>
      <c r="D1090" s="243"/>
      <c r="E1090" s="243"/>
      <c r="F1090" s="244"/>
      <c r="G1090" s="245"/>
      <c r="H1090" s="246"/>
      <c r="I1090" s="247"/>
      <c r="J1090" s="243"/>
    </row>
    <row r="1091" s="240" customFormat="true" ht="12" hidden="false" customHeight="false" outlineLevel="6" collapsed="false">
      <c r="A1091" s="232" t="n">
        <v>277</v>
      </c>
      <c r="B1091" s="233" t="s">
        <v>1117</v>
      </c>
      <c r="C1091" s="233"/>
      <c r="D1091" s="234" t="s">
        <v>1118</v>
      </c>
      <c r="E1091" s="234"/>
      <c r="F1091" s="235" t="s">
        <v>599</v>
      </c>
      <c r="G1091" s="236" t="n">
        <v>73</v>
      </c>
      <c r="H1091" s="237"/>
      <c r="I1091" s="238" t="n">
        <f aca="false">G1091*H1091</f>
        <v>0</v>
      </c>
      <c r="J1091" s="239" t="s">
        <v>310</v>
      </c>
    </row>
    <row r="1092" s="174" customFormat="true" ht="6" hidden="false" customHeight="true" outlineLevel="7" collapsed="false">
      <c r="A1092" s="241"/>
      <c r="B1092" s="242"/>
      <c r="C1092" s="242"/>
      <c r="D1092" s="243"/>
      <c r="E1092" s="243"/>
      <c r="F1092" s="244"/>
      <c r="G1092" s="245"/>
      <c r="H1092" s="246"/>
      <c r="I1092" s="247"/>
      <c r="J1092" s="243"/>
    </row>
    <row r="1093" s="240" customFormat="true" ht="24" hidden="false" customHeight="false" outlineLevel="6" collapsed="false">
      <c r="A1093" s="232" t="n">
        <v>278</v>
      </c>
      <c r="B1093" s="233" t="s">
        <v>1119</v>
      </c>
      <c r="C1093" s="233"/>
      <c r="D1093" s="234" t="s">
        <v>1022</v>
      </c>
      <c r="E1093" s="234"/>
      <c r="F1093" s="235" t="s">
        <v>309</v>
      </c>
      <c r="G1093" s="236" t="n">
        <v>63.9975</v>
      </c>
      <c r="H1093" s="237"/>
      <c r="I1093" s="238" t="n">
        <f aca="false">G1093*H1093</f>
        <v>0</v>
      </c>
      <c r="J1093" s="239" t="s">
        <v>310</v>
      </c>
    </row>
    <row r="1094" s="174" customFormat="true" ht="6" hidden="false" customHeight="true" outlineLevel="7" collapsed="false">
      <c r="A1094" s="241"/>
      <c r="B1094" s="242"/>
      <c r="C1094" s="242"/>
      <c r="D1094" s="243"/>
      <c r="E1094" s="243"/>
      <c r="F1094" s="244"/>
      <c r="G1094" s="245"/>
      <c r="H1094" s="246"/>
      <c r="I1094" s="247"/>
      <c r="J1094" s="243"/>
    </row>
    <row r="1095" s="240" customFormat="true" ht="12" hidden="false" customHeight="false" outlineLevel="6" collapsed="false">
      <c r="A1095" s="232" t="n">
        <v>279</v>
      </c>
      <c r="B1095" s="233" t="s">
        <v>1120</v>
      </c>
      <c r="C1095" s="233"/>
      <c r="D1095" s="234" t="s">
        <v>1024</v>
      </c>
      <c r="E1095" s="234"/>
      <c r="F1095" s="235" t="s">
        <v>309</v>
      </c>
      <c r="G1095" s="236" t="n">
        <v>63.9975</v>
      </c>
      <c r="H1095" s="237"/>
      <c r="I1095" s="238" t="n">
        <f aca="false">G1095*H1095</f>
        <v>0</v>
      </c>
      <c r="J1095" s="239" t="s">
        <v>310</v>
      </c>
    </row>
    <row r="1096" s="174" customFormat="true" ht="6" hidden="false" customHeight="true" outlineLevel="7" collapsed="false">
      <c r="A1096" s="241"/>
      <c r="B1096" s="242"/>
      <c r="C1096" s="242"/>
      <c r="D1096" s="243"/>
      <c r="E1096" s="243"/>
      <c r="F1096" s="244"/>
      <c r="G1096" s="245"/>
      <c r="H1096" s="246"/>
      <c r="I1096" s="247"/>
      <c r="J1096" s="243"/>
    </row>
    <row r="1097" s="240" customFormat="true" ht="12" hidden="false" customHeight="false" outlineLevel="6" collapsed="false">
      <c r="A1097" s="232" t="n">
        <v>280</v>
      </c>
      <c r="B1097" s="233" t="s">
        <v>1121</v>
      </c>
      <c r="C1097" s="233"/>
      <c r="D1097" s="234" t="s">
        <v>1026</v>
      </c>
      <c r="E1097" s="234"/>
      <c r="F1097" s="235" t="s">
        <v>309</v>
      </c>
      <c r="G1097" s="236" t="n">
        <v>54.855</v>
      </c>
      <c r="H1097" s="237"/>
      <c r="I1097" s="238" t="n">
        <f aca="false">G1097*H1097</f>
        <v>0</v>
      </c>
      <c r="J1097" s="239" t="s">
        <v>310</v>
      </c>
    </row>
    <row r="1098" s="174" customFormat="true" ht="6" hidden="false" customHeight="true" outlineLevel="7" collapsed="false">
      <c r="A1098" s="241"/>
      <c r="B1098" s="242"/>
      <c r="C1098" s="242"/>
      <c r="D1098" s="243"/>
      <c r="E1098" s="243"/>
      <c r="F1098" s="244"/>
      <c r="G1098" s="245"/>
      <c r="H1098" s="246"/>
      <c r="I1098" s="247"/>
      <c r="J1098" s="243"/>
    </row>
    <row r="1099" s="240" customFormat="true" ht="12" hidden="false" customHeight="false" outlineLevel="6" collapsed="false">
      <c r="A1099" s="232" t="n">
        <v>281</v>
      </c>
      <c r="B1099" s="233" t="s">
        <v>1122</v>
      </c>
      <c r="C1099" s="233"/>
      <c r="D1099" s="234" t="s">
        <v>1059</v>
      </c>
      <c r="E1099" s="234"/>
      <c r="F1099" s="235" t="s">
        <v>599</v>
      </c>
      <c r="G1099" s="236" t="n">
        <v>55</v>
      </c>
      <c r="H1099" s="237"/>
      <c r="I1099" s="238" t="n">
        <f aca="false">G1099*H1099</f>
        <v>0</v>
      </c>
      <c r="J1099" s="239" t="s">
        <v>310</v>
      </c>
    </row>
    <row r="1100" s="174" customFormat="true" ht="6" hidden="false" customHeight="true" outlineLevel="7" collapsed="false">
      <c r="A1100" s="241"/>
      <c r="B1100" s="242"/>
      <c r="C1100" s="242"/>
      <c r="D1100" s="243"/>
      <c r="E1100" s="243"/>
      <c r="F1100" s="244"/>
      <c r="G1100" s="245"/>
      <c r="H1100" s="246"/>
      <c r="I1100" s="247"/>
      <c r="J1100" s="243"/>
    </row>
    <row r="1101" s="240" customFormat="true" ht="12" hidden="false" customHeight="false" outlineLevel="6" collapsed="false">
      <c r="A1101" s="232" t="n">
        <v>282</v>
      </c>
      <c r="B1101" s="233" t="s">
        <v>1123</v>
      </c>
      <c r="C1101" s="233"/>
      <c r="D1101" s="234" t="s">
        <v>1036</v>
      </c>
      <c r="E1101" s="234"/>
      <c r="F1101" s="235" t="s">
        <v>599</v>
      </c>
      <c r="G1101" s="236" t="n">
        <v>37</v>
      </c>
      <c r="H1101" s="237"/>
      <c r="I1101" s="238" t="n">
        <f aca="false">G1101*H1101</f>
        <v>0</v>
      </c>
      <c r="J1101" s="239" t="s">
        <v>310</v>
      </c>
    </row>
    <row r="1102" s="174" customFormat="true" ht="6" hidden="false" customHeight="true" outlineLevel="7" collapsed="false">
      <c r="A1102" s="241"/>
      <c r="B1102" s="242"/>
      <c r="C1102" s="242"/>
      <c r="D1102" s="243"/>
      <c r="E1102" s="243"/>
      <c r="F1102" s="244"/>
      <c r="G1102" s="245"/>
      <c r="H1102" s="246"/>
      <c r="I1102" s="247"/>
      <c r="J1102" s="243"/>
    </row>
    <row r="1103" s="240" customFormat="true" ht="12" hidden="false" customHeight="false" outlineLevel="6" collapsed="false">
      <c r="A1103" s="232" t="n">
        <v>283</v>
      </c>
      <c r="B1103" s="233" t="s">
        <v>1124</v>
      </c>
      <c r="C1103" s="233"/>
      <c r="D1103" s="234" t="s">
        <v>1125</v>
      </c>
      <c r="E1103" s="234"/>
      <c r="F1103" s="235" t="s">
        <v>599</v>
      </c>
      <c r="G1103" s="236" t="n">
        <v>1</v>
      </c>
      <c r="H1103" s="237"/>
      <c r="I1103" s="238" t="n">
        <f aca="false">G1103*H1103</f>
        <v>0</v>
      </c>
      <c r="J1103" s="239" t="s">
        <v>310</v>
      </c>
    </row>
    <row r="1104" s="174" customFormat="true" ht="6" hidden="false" customHeight="true" outlineLevel="7" collapsed="false">
      <c r="A1104" s="241"/>
      <c r="B1104" s="242"/>
      <c r="C1104" s="242"/>
      <c r="D1104" s="243"/>
      <c r="E1104" s="243"/>
      <c r="F1104" s="244"/>
      <c r="G1104" s="245"/>
      <c r="H1104" s="246"/>
      <c r="I1104" s="247"/>
      <c r="J1104" s="243"/>
    </row>
    <row r="1105" s="240" customFormat="true" ht="12" hidden="false" customHeight="false" outlineLevel="6" collapsed="false">
      <c r="A1105" s="232" t="n">
        <v>284</v>
      </c>
      <c r="B1105" s="233" t="s">
        <v>1126</v>
      </c>
      <c r="C1105" s="233"/>
      <c r="D1105" s="234" t="s">
        <v>1127</v>
      </c>
      <c r="E1105" s="234"/>
      <c r="F1105" s="235" t="s">
        <v>599</v>
      </c>
      <c r="G1105" s="236" t="n">
        <v>1</v>
      </c>
      <c r="H1105" s="237"/>
      <c r="I1105" s="238" t="n">
        <f aca="false">G1105*H1105</f>
        <v>0</v>
      </c>
      <c r="J1105" s="239" t="s">
        <v>310</v>
      </c>
    </row>
    <row r="1106" s="174" customFormat="true" ht="6" hidden="false" customHeight="true" outlineLevel="7" collapsed="false">
      <c r="A1106" s="241"/>
      <c r="B1106" s="242"/>
      <c r="C1106" s="242"/>
      <c r="D1106" s="243"/>
      <c r="E1106" s="243"/>
      <c r="F1106" s="244"/>
      <c r="G1106" s="245"/>
      <c r="H1106" s="246"/>
      <c r="I1106" s="247"/>
      <c r="J1106" s="243"/>
    </row>
    <row r="1107" s="240" customFormat="true" ht="12" hidden="false" customHeight="false" outlineLevel="6" collapsed="false">
      <c r="A1107" s="232" t="n">
        <v>285</v>
      </c>
      <c r="B1107" s="233" t="s">
        <v>1128</v>
      </c>
      <c r="C1107" s="233"/>
      <c r="D1107" s="234" t="s">
        <v>1044</v>
      </c>
      <c r="E1107" s="234"/>
      <c r="F1107" s="235" t="s">
        <v>599</v>
      </c>
      <c r="G1107" s="236" t="n">
        <v>1</v>
      </c>
      <c r="H1107" s="237"/>
      <c r="I1107" s="238" t="n">
        <f aca="false">G1107*H1107</f>
        <v>0</v>
      </c>
      <c r="J1107" s="239" t="s">
        <v>310</v>
      </c>
    </row>
    <row r="1108" s="174" customFormat="true" ht="6" hidden="false" customHeight="true" outlineLevel="7" collapsed="false">
      <c r="A1108" s="241"/>
      <c r="B1108" s="242"/>
      <c r="C1108" s="242"/>
      <c r="D1108" s="243"/>
      <c r="E1108" s="243"/>
      <c r="F1108" s="244"/>
      <c r="G1108" s="245"/>
      <c r="H1108" s="246"/>
      <c r="I1108" s="247"/>
      <c r="J1108" s="243"/>
    </row>
    <row r="1109" s="240" customFormat="true" ht="12" hidden="false" customHeight="false" outlineLevel="6" collapsed="false">
      <c r="A1109" s="232" t="n">
        <v>286</v>
      </c>
      <c r="B1109" s="233" t="s">
        <v>1129</v>
      </c>
      <c r="C1109" s="233"/>
      <c r="D1109" s="234" t="s">
        <v>1046</v>
      </c>
      <c r="E1109" s="234"/>
      <c r="F1109" s="235" t="s">
        <v>599</v>
      </c>
      <c r="G1109" s="236" t="n">
        <v>1</v>
      </c>
      <c r="H1109" s="237"/>
      <c r="I1109" s="238" t="n">
        <f aca="false">G1109*H1109</f>
        <v>0</v>
      </c>
      <c r="J1109" s="239" t="s">
        <v>310</v>
      </c>
    </row>
    <row r="1110" s="174" customFormat="true" ht="6" hidden="false" customHeight="true" outlineLevel="7" collapsed="false">
      <c r="A1110" s="241"/>
      <c r="B1110" s="242"/>
      <c r="C1110" s="242"/>
      <c r="D1110" s="243"/>
      <c r="E1110" s="243"/>
      <c r="F1110" s="244"/>
      <c r="G1110" s="245"/>
      <c r="H1110" s="246"/>
      <c r="I1110" s="247"/>
      <c r="J1110" s="243"/>
    </row>
    <row r="1111" s="240" customFormat="true" ht="12" hidden="false" customHeight="false" outlineLevel="6" collapsed="false">
      <c r="A1111" s="232" t="n">
        <v>287</v>
      </c>
      <c r="B1111" s="233" t="s">
        <v>1130</v>
      </c>
      <c r="C1111" s="233"/>
      <c r="D1111" s="234" t="s">
        <v>838</v>
      </c>
      <c r="E1111" s="234"/>
      <c r="F1111" s="235" t="s">
        <v>599</v>
      </c>
      <c r="G1111" s="236" t="n">
        <v>1</v>
      </c>
      <c r="H1111" s="237"/>
      <c r="I1111" s="238" t="n">
        <f aca="false">G1111*H1111</f>
        <v>0</v>
      </c>
      <c r="J1111" s="239" t="s">
        <v>310</v>
      </c>
    </row>
    <row r="1112" s="174" customFormat="true" ht="6" hidden="false" customHeight="true" outlineLevel="7" collapsed="false">
      <c r="A1112" s="241"/>
      <c r="B1112" s="242"/>
      <c r="C1112" s="242"/>
      <c r="D1112" s="243"/>
      <c r="E1112" s="243"/>
      <c r="F1112" s="244"/>
      <c r="G1112" s="245"/>
      <c r="H1112" s="246"/>
      <c r="I1112" s="247"/>
      <c r="J1112" s="243"/>
    </row>
    <row r="1113" s="254" customFormat="true" ht="11.25" hidden="false" customHeight="false" outlineLevel="6" collapsed="false">
      <c r="A1113" s="248"/>
      <c r="B1113" s="249"/>
      <c r="C1113" s="249"/>
      <c r="D1113" s="250"/>
      <c r="E1113" s="250"/>
      <c r="F1113" s="251"/>
      <c r="G1113" s="252"/>
      <c r="H1113" s="253"/>
      <c r="I1113" s="253"/>
    </row>
    <row r="1114" s="261" customFormat="true" ht="12.75" hidden="false" customHeight="true" outlineLevel="5" collapsed="false">
      <c r="A1114" s="255"/>
      <c r="B1114" s="256"/>
      <c r="C1114" s="256"/>
      <c r="D1114" s="257"/>
      <c r="E1114" s="257"/>
      <c r="F1114" s="258"/>
      <c r="G1114" s="259"/>
      <c r="H1114" s="260"/>
      <c r="I1114" s="260"/>
    </row>
    <row r="1115" s="223" customFormat="true" ht="16.5" hidden="false" customHeight="true" outlineLevel="4" collapsed="false">
      <c r="A1115" s="216"/>
      <c r="B1115" s="217"/>
      <c r="C1115" s="217"/>
      <c r="D1115" s="217" t="s">
        <v>1131</v>
      </c>
      <c r="E1115" s="218"/>
      <c r="F1115" s="219"/>
      <c r="G1115" s="220"/>
      <c r="H1115" s="221"/>
      <c r="I1115" s="222" t="n">
        <f aca="false">SUBTOTAL(9,I1116:I1122)</f>
        <v>0</v>
      </c>
    </row>
    <row r="1116" s="231" customFormat="true" ht="16.5" hidden="false" customHeight="true" outlineLevel="5" collapsed="false">
      <c r="A1116" s="224"/>
      <c r="B1116" s="225"/>
      <c r="C1116" s="225"/>
      <c r="D1116" s="225" t="s">
        <v>1132</v>
      </c>
      <c r="E1116" s="226"/>
      <c r="F1116" s="227"/>
      <c r="G1116" s="228"/>
      <c r="H1116" s="229"/>
      <c r="I1116" s="230" t="n">
        <f aca="false">SUBTOTAL(9,I1117:I1121)</f>
        <v>0</v>
      </c>
    </row>
    <row r="1117" s="240" customFormat="true" ht="12" hidden="false" customHeight="false" outlineLevel="6" collapsed="false">
      <c r="A1117" s="232" t="n">
        <v>288</v>
      </c>
      <c r="B1117" s="233" t="s">
        <v>1133</v>
      </c>
      <c r="C1117" s="233"/>
      <c r="D1117" s="234" t="s">
        <v>1089</v>
      </c>
      <c r="E1117" s="234"/>
      <c r="F1117" s="235" t="s">
        <v>325</v>
      </c>
      <c r="G1117" s="236" t="n">
        <v>0.7314</v>
      </c>
      <c r="H1117" s="237"/>
      <c r="I1117" s="238" t="n">
        <f aca="false">G1117*H1117</f>
        <v>0</v>
      </c>
      <c r="J1117" s="239" t="s">
        <v>310</v>
      </c>
    </row>
    <row r="1118" s="174" customFormat="true" ht="6" hidden="false" customHeight="true" outlineLevel="7" collapsed="false">
      <c r="A1118" s="241"/>
      <c r="B1118" s="242"/>
      <c r="C1118" s="242"/>
      <c r="D1118" s="243"/>
      <c r="E1118" s="243"/>
      <c r="F1118" s="244"/>
      <c r="G1118" s="245"/>
      <c r="H1118" s="246"/>
      <c r="I1118" s="247"/>
      <c r="J1118" s="243"/>
    </row>
    <row r="1119" s="240" customFormat="true" ht="24" hidden="false" customHeight="false" outlineLevel="6" collapsed="false">
      <c r="A1119" s="232" t="n">
        <v>289</v>
      </c>
      <c r="B1119" s="233" t="s">
        <v>1134</v>
      </c>
      <c r="C1119" s="233"/>
      <c r="D1119" s="234" t="s">
        <v>1091</v>
      </c>
      <c r="E1119" s="234"/>
      <c r="F1119" s="235" t="s">
        <v>599</v>
      </c>
      <c r="G1119" s="236" t="n">
        <v>4</v>
      </c>
      <c r="H1119" s="237"/>
      <c r="I1119" s="238" t="n">
        <f aca="false">G1119*H1119</f>
        <v>0</v>
      </c>
      <c r="J1119" s="239" t="s">
        <v>310</v>
      </c>
    </row>
    <row r="1120" s="174" customFormat="true" ht="6" hidden="false" customHeight="true" outlineLevel="7" collapsed="false">
      <c r="A1120" s="241"/>
      <c r="B1120" s="242"/>
      <c r="C1120" s="242"/>
      <c r="D1120" s="243"/>
      <c r="E1120" s="243"/>
      <c r="F1120" s="244"/>
      <c r="G1120" s="245"/>
      <c r="H1120" s="246"/>
      <c r="I1120" s="247"/>
      <c r="J1120" s="243"/>
    </row>
    <row r="1121" s="254" customFormat="true" ht="11.25" hidden="false" customHeight="false" outlineLevel="6" collapsed="false">
      <c r="A1121" s="248"/>
      <c r="B1121" s="249"/>
      <c r="C1121" s="249"/>
      <c r="D1121" s="250"/>
      <c r="E1121" s="250"/>
      <c r="F1121" s="251"/>
      <c r="G1121" s="252"/>
      <c r="H1121" s="253"/>
      <c r="I1121" s="253"/>
    </row>
    <row r="1122" s="261" customFormat="true" ht="12.75" hidden="false" customHeight="true" outlineLevel="5" collapsed="false">
      <c r="A1122" s="255"/>
      <c r="B1122" s="256"/>
      <c r="C1122" s="256"/>
      <c r="D1122" s="257"/>
      <c r="E1122" s="257"/>
      <c r="F1122" s="258"/>
      <c r="G1122" s="259"/>
      <c r="H1122" s="260"/>
      <c r="I1122" s="260"/>
    </row>
    <row r="1123" s="261" customFormat="true" ht="12.75" hidden="false" customHeight="true" outlineLevel="4" collapsed="false">
      <c r="A1123" s="255"/>
      <c r="B1123" s="256"/>
      <c r="C1123" s="256"/>
      <c r="D1123" s="262"/>
      <c r="E1123" s="262"/>
      <c r="F1123" s="256"/>
      <c r="G1123" s="263"/>
      <c r="H1123" s="260"/>
      <c r="I1123" s="260"/>
    </row>
    <row r="1124" s="261" customFormat="true" ht="12.75" hidden="false" customHeight="true" outlineLevel="3" collapsed="false">
      <c r="A1124" s="255"/>
      <c r="B1124" s="256"/>
      <c r="C1124" s="256"/>
      <c r="D1124" s="262"/>
      <c r="E1124" s="262"/>
      <c r="F1124" s="256"/>
      <c r="G1124" s="263"/>
      <c r="H1124" s="260"/>
      <c r="I1124" s="260"/>
    </row>
    <row r="1125" s="261" customFormat="true" ht="12.75" hidden="false" customHeight="true" outlineLevel="2" collapsed="false">
      <c r="A1125" s="255"/>
      <c r="B1125" s="256"/>
      <c r="C1125" s="256"/>
      <c r="D1125" s="262"/>
      <c r="E1125" s="262"/>
      <c r="F1125" s="256"/>
      <c r="G1125" s="263"/>
      <c r="H1125" s="260"/>
      <c r="I1125" s="260"/>
    </row>
    <row r="1126" s="146" customFormat="true" ht="19.5" hidden="false" customHeight="true" outlineLevel="1" collapsed="false">
      <c r="A1126" s="195"/>
      <c r="B1126" s="196"/>
      <c r="C1126" s="196"/>
      <c r="D1126" s="196" t="s">
        <v>23</v>
      </c>
      <c r="E1126" s="197"/>
      <c r="F1126" s="198"/>
      <c r="G1126" s="199"/>
      <c r="H1126" s="200"/>
      <c r="I1126" s="200" t="n">
        <f aca="false">SUBTOTAL(9,I1127:I2309)</f>
        <v>0</v>
      </c>
    </row>
    <row r="1127" s="207" customFormat="true" ht="18.75" hidden="false" customHeight="true" outlineLevel="2" collapsed="false">
      <c r="A1127" s="201"/>
      <c r="B1127" s="202"/>
      <c r="C1127" s="202"/>
      <c r="D1127" s="202" t="s">
        <v>1135</v>
      </c>
      <c r="E1127" s="203"/>
      <c r="F1127" s="204"/>
      <c r="G1127" s="205"/>
      <c r="H1127" s="206"/>
      <c r="I1127" s="206" t="n">
        <f aca="false">SUBTOTAL(9,I1128:I1612)</f>
        <v>0</v>
      </c>
    </row>
    <row r="1128" s="215" customFormat="true" ht="16.5" hidden="false" customHeight="true" outlineLevel="3" collapsed="false">
      <c r="A1128" s="208"/>
      <c r="B1128" s="209"/>
      <c r="C1128" s="209"/>
      <c r="D1128" s="209" t="s">
        <v>1136</v>
      </c>
      <c r="E1128" s="210"/>
      <c r="F1128" s="211"/>
      <c r="G1128" s="212"/>
      <c r="H1128" s="213"/>
      <c r="I1128" s="214" t="n">
        <f aca="false">SUBTOTAL(9,I1129:I1206)</f>
        <v>0</v>
      </c>
    </row>
    <row r="1129" s="223" customFormat="true" ht="16.5" hidden="false" customHeight="true" outlineLevel="4" collapsed="false">
      <c r="A1129" s="216"/>
      <c r="B1129" s="217"/>
      <c r="C1129" s="217"/>
      <c r="D1129" s="217" t="s">
        <v>305</v>
      </c>
      <c r="E1129" s="218"/>
      <c r="F1129" s="219"/>
      <c r="G1129" s="220"/>
      <c r="H1129" s="221"/>
      <c r="I1129" s="222" t="n">
        <f aca="false">SUBTOTAL(9,I1130:I1150)</f>
        <v>0</v>
      </c>
    </row>
    <row r="1130" s="231" customFormat="true" ht="16.5" hidden="false" customHeight="true" outlineLevel="5" collapsed="false">
      <c r="A1130" s="224"/>
      <c r="B1130" s="225"/>
      <c r="C1130" s="225"/>
      <c r="D1130" s="225" t="s">
        <v>306</v>
      </c>
      <c r="E1130" s="226"/>
      <c r="F1130" s="227"/>
      <c r="G1130" s="228"/>
      <c r="H1130" s="229"/>
      <c r="I1130" s="230" t="n">
        <f aca="false">SUBTOTAL(9,I1131:I1135)</f>
        <v>0</v>
      </c>
    </row>
    <row r="1131" s="240" customFormat="true" ht="12" hidden="false" customHeight="false" outlineLevel="6" collapsed="false">
      <c r="A1131" s="232" t="n">
        <v>290</v>
      </c>
      <c r="B1131" s="233" t="s">
        <v>307</v>
      </c>
      <c r="C1131" s="233"/>
      <c r="D1131" s="234" t="s">
        <v>308</v>
      </c>
      <c r="E1131" s="234"/>
      <c r="F1131" s="235" t="s">
        <v>309</v>
      </c>
      <c r="G1131" s="236" t="n">
        <v>31.8943656</v>
      </c>
      <c r="H1131" s="237"/>
      <c r="I1131" s="238" t="n">
        <f aca="false">G1131*H1131</f>
        <v>0</v>
      </c>
      <c r="J1131" s="239" t="s">
        <v>310</v>
      </c>
    </row>
    <row r="1132" s="174" customFormat="true" ht="6" hidden="false" customHeight="true" outlineLevel="7" collapsed="false">
      <c r="A1132" s="241"/>
      <c r="B1132" s="242"/>
      <c r="C1132" s="242"/>
      <c r="D1132" s="243"/>
      <c r="E1132" s="243"/>
      <c r="F1132" s="244"/>
      <c r="G1132" s="245"/>
      <c r="H1132" s="246"/>
      <c r="I1132" s="247"/>
      <c r="J1132" s="243"/>
    </row>
    <row r="1133" s="254" customFormat="true" ht="11.25" hidden="false" customHeight="false" outlineLevel="7" collapsed="false">
      <c r="A1133" s="248"/>
      <c r="B1133" s="249" t="str">
        <f aca="false">IF(AND(B1132&lt;&gt;"Výkaz výměr:",D1132=""),"Výkaz výměr:","")</f>
        <v>Výkaz výměr:</v>
      </c>
      <c r="C1133" s="249"/>
      <c r="D1133" s="250" t="s">
        <v>1137</v>
      </c>
      <c r="E1133" s="250"/>
      <c r="F1133" s="251"/>
      <c r="G1133" s="252" t="n">
        <v>71.496</v>
      </c>
      <c r="H1133" s="253"/>
      <c r="I1133" s="253"/>
    </row>
    <row r="1134" s="254" customFormat="true" ht="11.25" hidden="false" customHeight="false" outlineLevel="7" collapsed="false">
      <c r="A1134" s="248"/>
      <c r="B1134" s="249" t="str">
        <f aca="false">IF(AND(B1133&lt;&gt;"Výkaz výměr:",D1133=""),"Výkaz výměr:","")</f>
        <v/>
      </c>
      <c r="C1134" s="249"/>
      <c r="D1134" s="250" t="s">
        <v>1138</v>
      </c>
      <c r="E1134" s="250"/>
      <c r="F1134" s="251"/>
      <c r="G1134" s="252" t="n">
        <v>-39.6016344</v>
      </c>
      <c r="H1134" s="253"/>
      <c r="I1134" s="253"/>
    </row>
    <row r="1135" s="254" customFormat="true" ht="11.25" hidden="false" customHeight="false" outlineLevel="6" collapsed="false">
      <c r="A1135" s="248"/>
      <c r="B1135" s="249"/>
      <c r="C1135" s="249"/>
      <c r="D1135" s="250"/>
      <c r="E1135" s="250"/>
      <c r="F1135" s="251"/>
      <c r="G1135" s="252"/>
      <c r="H1135" s="253"/>
      <c r="I1135" s="253"/>
    </row>
    <row r="1136" s="231" customFormat="true" ht="16.5" hidden="false" customHeight="true" outlineLevel="5" collapsed="false">
      <c r="A1136" s="224"/>
      <c r="B1136" s="225"/>
      <c r="C1136" s="225"/>
      <c r="D1136" s="225" t="s">
        <v>322</v>
      </c>
      <c r="E1136" s="226"/>
      <c r="F1136" s="227"/>
      <c r="G1136" s="228"/>
      <c r="H1136" s="229"/>
      <c r="I1136" s="230" t="n">
        <f aca="false">SUBTOTAL(9,I1137:I1149)</f>
        <v>0</v>
      </c>
    </row>
    <row r="1137" s="240" customFormat="true" ht="24" hidden="false" customHeight="false" outlineLevel="6" collapsed="false">
      <c r="A1137" s="232" t="n">
        <v>291</v>
      </c>
      <c r="B1137" s="233" t="s">
        <v>1139</v>
      </c>
      <c r="C1137" s="233"/>
      <c r="D1137" s="234" t="s">
        <v>1140</v>
      </c>
      <c r="E1137" s="234"/>
      <c r="F1137" s="235" t="s">
        <v>325</v>
      </c>
      <c r="G1137" s="236" t="n">
        <v>0.062674</v>
      </c>
      <c r="H1137" s="237"/>
      <c r="I1137" s="238" t="n">
        <f aca="false">G1137*H1137</f>
        <v>0</v>
      </c>
      <c r="J1137" s="239" t="s">
        <v>326</v>
      </c>
    </row>
    <row r="1138" s="174" customFormat="true" ht="6" hidden="false" customHeight="true" outlineLevel="7" collapsed="false">
      <c r="A1138" s="241"/>
      <c r="B1138" s="242"/>
      <c r="C1138" s="242"/>
      <c r="D1138" s="243"/>
      <c r="E1138" s="243"/>
      <c r="F1138" s="244"/>
      <c r="G1138" s="245"/>
      <c r="H1138" s="246"/>
      <c r="I1138" s="247"/>
      <c r="J1138" s="243"/>
    </row>
    <row r="1139" s="254" customFormat="true" ht="11.25" hidden="false" customHeight="false" outlineLevel="7" collapsed="false">
      <c r="A1139" s="248"/>
      <c r="B1139" s="249" t="str">
        <f aca="false">IF(AND(B1138&lt;&gt;"Výkaz výměr:",D1138=""),"Výkaz výměr:","")</f>
        <v>Výkaz výměr:</v>
      </c>
      <c r="C1139" s="249"/>
      <c r="D1139" s="250" t="s">
        <v>1141</v>
      </c>
      <c r="E1139" s="250"/>
      <c r="F1139" s="251"/>
      <c r="G1139" s="252" t="n">
        <v>0.14022</v>
      </c>
      <c r="H1139" s="253"/>
      <c r="I1139" s="253"/>
    </row>
    <row r="1140" s="254" customFormat="true" ht="11.25" hidden="false" customHeight="false" outlineLevel="7" collapsed="false">
      <c r="A1140" s="248"/>
      <c r="B1140" s="249" t="str">
        <f aca="false">IF(AND(B1139&lt;&gt;"Výkaz výměr:",D1139=""),"Výkaz výměr:","")</f>
        <v/>
      </c>
      <c r="C1140" s="249"/>
      <c r="D1140" s="250" t="s">
        <v>1142</v>
      </c>
      <c r="E1140" s="250"/>
      <c r="F1140" s="251"/>
      <c r="G1140" s="252" t="n">
        <v>-0.077546</v>
      </c>
      <c r="H1140" s="253"/>
      <c r="I1140" s="253"/>
    </row>
    <row r="1141" s="240" customFormat="true" ht="24" hidden="false" customHeight="false" outlineLevel="6" collapsed="false">
      <c r="A1141" s="232" t="n">
        <v>292</v>
      </c>
      <c r="B1141" s="233" t="s">
        <v>329</v>
      </c>
      <c r="C1141" s="233"/>
      <c r="D1141" s="234" t="s">
        <v>330</v>
      </c>
      <c r="E1141" s="234"/>
      <c r="F1141" s="235" t="s">
        <v>325</v>
      </c>
      <c r="G1141" s="236" t="n">
        <v>0.7026075</v>
      </c>
      <c r="H1141" s="237"/>
      <c r="I1141" s="238" t="n">
        <f aca="false">G1141*H1141</f>
        <v>0</v>
      </c>
      <c r="J1141" s="239" t="s">
        <v>326</v>
      </c>
    </row>
    <row r="1142" s="174" customFormat="true" ht="6" hidden="false" customHeight="true" outlineLevel="7" collapsed="false">
      <c r="A1142" s="241"/>
      <c r="B1142" s="242"/>
      <c r="C1142" s="242"/>
      <c r="D1142" s="243"/>
      <c r="E1142" s="243"/>
      <c r="F1142" s="244"/>
      <c r="G1142" s="245"/>
      <c r="H1142" s="246"/>
      <c r="I1142" s="247"/>
      <c r="J1142" s="243"/>
    </row>
    <row r="1143" s="254" customFormat="true" ht="11.25" hidden="false" customHeight="false" outlineLevel="7" collapsed="false">
      <c r="A1143" s="248"/>
      <c r="B1143" s="249" t="str">
        <f aca="false">IF(AND(B1142&lt;&gt;"Výkaz výměr:",D1142=""),"Výkaz výměr:","")</f>
        <v>Výkaz výměr:</v>
      </c>
      <c r="C1143" s="249"/>
      <c r="D1143" s="250" t="s">
        <v>1143</v>
      </c>
      <c r="E1143" s="250"/>
      <c r="F1143" s="251"/>
      <c r="G1143" s="252" t="n">
        <v>1.575</v>
      </c>
      <c r="H1143" s="253"/>
      <c r="I1143" s="253"/>
    </row>
    <row r="1144" s="254" customFormat="true" ht="11.25" hidden="false" customHeight="false" outlineLevel="7" collapsed="false">
      <c r="A1144" s="248"/>
      <c r="B1144" s="249" t="str">
        <f aca="false">IF(AND(B1143&lt;&gt;"Výkaz výměr:",D1143=""),"Výkaz výměr:","")</f>
        <v/>
      </c>
      <c r="C1144" s="249"/>
      <c r="D1144" s="250" t="s">
        <v>1144</v>
      </c>
      <c r="E1144" s="250"/>
      <c r="F1144" s="251"/>
      <c r="G1144" s="252" t="n">
        <v>-0.8723925</v>
      </c>
      <c r="H1144" s="253"/>
      <c r="I1144" s="253"/>
    </row>
    <row r="1145" s="240" customFormat="true" ht="24" hidden="false" customHeight="false" outlineLevel="6" collapsed="false">
      <c r="A1145" s="232" t="n">
        <v>293</v>
      </c>
      <c r="B1145" s="233" t="s">
        <v>335</v>
      </c>
      <c r="C1145" s="233"/>
      <c r="D1145" s="234" t="s">
        <v>336</v>
      </c>
      <c r="E1145" s="234"/>
      <c r="F1145" s="235" t="s">
        <v>309</v>
      </c>
      <c r="G1145" s="236" t="n">
        <v>0.2814891</v>
      </c>
      <c r="H1145" s="237"/>
      <c r="I1145" s="238" t="n">
        <f aca="false">G1145*H1145</f>
        <v>0</v>
      </c>
      <c r="J1145" s="239" t="s">
        <v>326</v>
      </c>
    </row>
    <row r="1146" s="174" customFormat="true" ht="6" hidden="false" customHeight="true" outlineLevel="7" collapsed="false">
      <c r="A1146" s="241"/>
      <c r="B1146" s="242"/>
      <c r="C1146" s="242"/>
      <c r="D1146" s="243"/>
      <c r="E1146" s="243"/>
      <c r="F1146" s="244"/>
      <c r="G1146" s="245"/>
      <c r="H1146" s="246"/>
      <c r="I1146" s="247"/>
      <c r="J1146" s="243"/>
    </row>
    <row r="1147" s="254" customFormat="true" ht="11.25" hidden="false" customHeight="false" outlineLevel="7" collapsed="false">
      <c r="A1147" s="248"/>
      <c r="B1147" s="249" t="str">
        <f aca="false">IF(AND(B1146&lt;&gt;"Výkaz výměr:",D1146=""),"Výkaz výměr:","")</f>
        <v>Výkaz výměr:</v>
      </c>
      <c r="C1147" s="249"/>
      <c r="D1147" s="250" t="s">
        <v>1145</v>
      </c>
      <c r="E1147" s="250"/>
      <c r="F1147" s="251"/>
      <c r="G1147" s="252" t="n">
        <v>0.631</v>
      </c>
      <c r="H1147" s="253"/>
      <c r="I1147" s="253"/>
    </row>
    <row r="1148" s="254" customFormat="true" ht="11.25" hidden="false" customHeight="false" outlineLevel="7" collapsed="false">
      <c r="A1148" s="248"/>
      <c r="B1148" s="249" t="str">
        <f aca="false">IF(AND(B1147&lt;&gt;"Výkaz výměr:",D1147=""),"Výkaz výměr:","")</f>
        <v/>
      </c>
      <c r="C1148" s="249"/>
      <c r="D1148" s="250" t="s">
        <v>1146</v>
      </c>
      <c r="E1148" s="250"/>
      <c r="F1148" s="251"/>
      <c r="G1148" s="252" t="n">
        <v>-0.3495109</v>
      </c>
      <c r="H1148" s="253"/>
      <c r="I1148" s="253"/>
    </row>
    <row r="1149" s="254" customFormat="true" ht="11.25" hidden="false" customHeight="false" outlineLevel="6" collapsed="false">
      <c r="A1149" s="248"/>
      <c r="B1149" s="249"/>
      <c r="C1149" s="249"/>
      <c r="D1149" s="250"/>
      <c r="E1149" s="250"/>
      <c r="F1149" s="251"/>
      <c r="G1149" s="252"/>
      <c r="H1149" s="253"/>
      <c r="I1149" s="253"/>
    </row>
    <row r="1150" s="261" customFormat="true" ht="12.75" hidden="false" customHeight="true" outlineLevel="5" collapsed="false">
      <c r="A1150" s="255"/>
      <c r="B1150" s="256"/>
      <c r="C1150" s="256"/>
      <c r="D1150" s="257"/>
      <c r="E1150" s="257"/>
      <c r="F1150" s="258"/>
      <c r="G1150" s="259"/>
      <c r="H1150" s="260"/>
      <c r="I1150" s="260"/>
    </row>
    <row r="1151" s="223" customFormat="true" ht="16.5" hidden="false" customHeight="true" outlineLevel="4" collapsed="false">
      <c r="A1151" s="216"/>
      <c r="B1151" s="217"/>
      <c r="C1151" s="217"/>
      <c r="D1151" s="217" t="s">
        <v>340</v>
      </c>
      <c r="E1151" s="218"/>
      <c r="F1151" s="219"/>
      <c r="G1151" s="220"/>
      <c r="H1151" s="221"/>
      <c r="I1151" s="222" t="n">
        <f aca="false">SUBTOTAL(9,I1152:I1165)</f>
        <v>0</v>
      </c>
    </row>
    <row r="1152" s="231" customFormat="true" ht="16.5" hidden="false" customHeight="true" outlineLevel="5" collapsed="false">
      <c r="A1152" s="224"/>
      <c r="B1152" s="225"/>
      <c r="C1152" s="225"/>
      <c r="D1152" s="225" t="s">
        <v>341</v>
      </c>
      <c r="E1152" s="226"/>
      <c r="F1152" s="227"/>
      <c r="G1152" s="228"/>
      <c r="H1152" s="229"/>
      <c r="I1152" s="230" t="n">
        <f aca="false">SUBTOTAL(9,I1153:I1164)</f>
        <v>0</v>
      </c>
    </row>
    <row r="1153" s="240" customFormat="true" ht="24" hidden="false" customHeight="false" outlineLevel="6" collapsed="false">
      <c r="A1153" s="232" t="n">
        <v>294</v>
      </c>
      <c r="B1153" s="233" t="s">
        <v>342</v>
      </c>
      <c r="C1153" s="233"/>
      <c r="D1153" s="234" t="s">
        <v>343</v>
      </c>
      <c r="E1153" s="234"/>
      <c r="F1153" s="235" t="s">
        <v>344</v>
      </c>
      <c r="G1153" s="236" t="n">
        <v>8.6017002</v>
      </c>
      <c r="H1153" s="237"/>
      <c r="I1153" s="238" t="n">
        <f aca="false">G1153*H1153</f>
        <v>0</v>
      </c>
      <c r="J1153" s="239" t="s">
        <v>326</v>
      </c>
    </row>
    <row r="1154" s="174" customFormat="true" ht="6" hidden="false" customHeight="true" outlineLevel="7" collapsed="false">
      <c r="A1154" s="241"/>
      <c r="B1154" s="242"/>
      <c r="C1154" s="242"/>
      <c r="D1154" s="243"/>
      <c r="E1154" s="243"/>
      <c r="F1154" s="244"/>
      <c r="G1154" s="245"/>
      <c r="H1154" s="246"/>
      <c r="I1154" s="247"/>
      <c r="J1154" s="243"/>
    </row>
    <row r="1155" s="254" customFormat="true" ht="11.25" hidden="false" customHeight="false" outlineLevel="7" collapsed="false">
      <c r="A1155" s="248"/>
      <c r="B1155" s="249" t="str">
        <f aca="false">IF(AND(B1154&lt;&gt;"Výkaz výměr:",D1154=""),"Výkaz výměr:","")</f>
        <v>Výkaz výměr:</v>
      </c>
      <c r="C1155" s="249"/>
      <c r="D1155" s="250" t="s">
        <v>1147</v>
      </c>
      <c r="E1155" s="250"/>
      <c r="F1155" s="251"/>
      <c r="G1155" s="252" t="n">
        <v>19.282</v>
      </c>
      <c r="H1155" s="253"/>
      <c r="I1155" s="253"/>
    </row>
    <row r="1156" s="254" customFormat="true" ht="11.25" hidden="false" customHeight="false" outlineLevel="7" collapsed="false">
      <c r="A1156" s="248"/>
      <c r="B1156" s="249" t="str">
        <f aca="false">IF(AND(B1155&lt;&gt;"Výkaz výměr:",D1155=""),"Výkaz výměr:","")</f>
        <v/>
      </c>
      <c r="C1156" s="249"/>
      <c r="D1156" s="250" t="s">
        <v>1148</v>
      </c>
      <c r="E1156" s="250"/>
      <c r="F1156" s="251"/>
      <c r="G1156" s="252" t="n">
        <v>-10.6802998</v>
      </c>
      <c r="H1156" s="253"/>
      <c r="I1156" s="253"/>
    </row>
    <row r="1157" s="240" customFormat="true" ht="12" hidden="false" customHeight="false" outlineLevel="6" collapsed="false">
      <c r="A1157" s="232" t="n">
        <v>295</v>
      </c>
      <c r="B1157" s="233" t="s">
        <v>347</v>
      </c>
      <c r="C1157" s="233"/>
      <c r="D1157" s="234" t="s">
        <v>348</v>
      </c>
      <c r="E1157" s="234"/>
      <c r="F1157" s="235" t="s">
        <v>344</v>
      </c>
      <c r="G1157" s="236" t="n">
        <v>8.602</v>
      </c>
      <c r="H1157" s="237"/>
      <c r="I1157" s="238" t="n">
        <f aca="false">G1157*H1157</f>
        <v>0</v>
      </c>
      <c r="J1157" s="239" t="s">
        <v>326</v>
      </c>
    </row>
    <row r="1158" s="174" customFormat="true" ht="6" hidden="false" customHeight="true" outlineLevel="7" collapsed="false">
      <c r="A1158" s="241"/>
      <c r="B1158" s="242"/>
      <c r="C1158" s="242"/>
      <c r="D1158" s="243"/>
      <c r="E1158" s="243"/>
      <c r="F1158" s="244"/>
      <c r="G1158" s="245"/>
      <c r="H1158" s="246"/>
      <c r="I1158" s="247"/>
      <c r="J1158" s="243"/>
    </row>
    <row r="1159" s="254" customFormat="true" ht="11.25" hidden="false" customHeight="false" outlineLevel="7" collapsed="false">
      <c r="A1159" s="248"/>
      <c r="B1159" s="249" t="str">
        <f aca="false">IF(AND(B1158&lt;&gt;"Výkaz výměr:",D1158=""),"Výkaz výměr:","")</f>
        <v>Výkaz výměr:</v>
      </c>
      <c r="C1159" s="249"/>
      <c r="D1159" s="250" t="s">
        <v>1149</v>
      </c>
      <c r="E1159" s="250"/>
      <c r="F1159" s="251"/>
      <c r="G1159" s="252" t="n">
        <v>8.602</v>
      </c>
      <c r="H1159" s="253"/>
      <c r="I1159" s="253"/>
    </row>
    <row r="1160" s="240" customFormat="true" ht="24" hidden="false" customHeight="false" outlineLevel="6" collapsed="false">
      <c r="A1160" s="232" t="n">
        <v>296</v>
      </c>
      <c r="B1160" s="233" t="s">
        <v>350</v>
      </c>
      <c r="C1160" s="233"/>
      <c r="D1160" s="234" t="s">
        <v>351</v>
      </c>
      <c r="E1160" s="234"/>
      <c r="F1160" s="235" t="s">
        <v>344</v>
      </c>
      <c r="G1160" s="236" t="n">
        <v>86.017002</v>
      </c>
      <c r="H1160" s="237"/>
      <c r="I1160" s="238" t="n">
        <f aca="false">G1160*H1160</f>
        <v>0</v>
      </c>
      <c r="J1160" s="239" t="s">
        <v>326</v>
      </c>
    </row>
    <row r="1161" s="174" customFormat="true" ht="6" hidden="false" customHeight="true" outlineLevel="7" collapsed="false">
      <c r="A1161" s="241"/>
      <c r="B1161" s="242"/>
      <c r="C1161" s="242"/>
      <c r="D1161" s="243"/>
      <c r="E1161" s="243"/>
      <c r="F1161" s="244"/>
      <c r="G1161" s="245"/>
      <c r="H1161" s="246"/>
      <c r="I1161" s="247"/>
      <c r="J1161" s="243"/>
    </row>
    <row r="1162" s="254" customFormat="true" ht="11.25" hidden="false" customHeight="false" outlineLevel="7" collapsed="false">
      <c r="A1162" s="248"/>
      <c r="B1162" s="249" t="str">
        <f aca="false">IF(AND(B1161&lt;&gt;"Výkaz výměr:",D1161=""),"Výkaz výměr:","")</f>
        <v>Výkaz výměr:</v>
      </c>
      <c r="C1162" s="249"/>
      <c r="D1162" s="250" t="s">
        <v>1150</v>
      </c>
      <c r="E1162" s="250"/>
      <c r="F1162" s="251"/>
      <c r="G1162" s="252" t="n">
        <v>192.82</v>
      </c>
      <c r="H1162" s="253"/>
      <c r="I1162" s="253"/>
    </row>
    <row r="1163" s="254" customFormat="true" ht="11.25" hidden="false" customHeight="false" outlineLevel="7" collapsed="false">
      <c r="A1163" s="248"/>
      <c r="B1163" s="249" t="str">
        <f aca="false">IF(AND(B1162&lt;&gt;"Výkaz výměr:",D1162=""),"Výkaz výměr:","")</f>
        <v/>
      </c>
      <c r="C1163" s="249"/>
      <c r="D1163" s="250" t="s">
        <v>1151</v>
      </c>
      <c r="E1163" s="250"/>
      <c r="F1163" s="251"/>
      <c r="G1163" s="252" t="n">
        <v>-106.802998</v>
      </c>
      <c r="H1163" s="253"/>
      <c r="I1163" s="253"/>
    </row>
    <row r="1164" s="254" customFormat="true" ht="11.25" hidden="false" customHeight="false" outlineLevel="6" collapsed="false">
      <c r="A1164" s="248"/>
      <c r="B1164" s="249"/>
      <c r="C1164" s="249"/>
      <c r="D1164" s="250"/>
      <c r="E1164" s="250"/>
      <c r="F1164" s="251"/>
      <c r="G1164" s="252"/>
      <c r="H1164" s="253"/>
      <c r="I1164" s="253"/>
    </row>
    <row r="1165" s="261" customFormat="true" ht="12.75" hidden="false" customHeight="true" outlineLevel="5" collapsed="false">
      <c r="A1165" s="255"/>
      <c r="B1165" s="256"/>
      <c r="C1165" s="256"/>
      <c r="D1165" s="257"/>
      <c r="E1165" s="257"/>
      <c r="F1165" s="258"/>
      <c r="G1165" s="259"/>
      <c r="H1165" s="260"/>
      <c r="I1165" s="260"/>
    </row>
    <row r="1166" s="223" customFormat="true" ht="16.5" hidden="false" customHeight="true" outlineLevel="4" collapsed="false">
      <c r="A1166" s="216"/>
      <c r="B1166" s="217"/>
      <c r="C1166" s="217"/>
      <c r="D1166" s="217" t="s">
        <v>354</v>
      </c>
      <c r="E1166" s="218"/>
      <c r="F1166" s="219"/>
      <c r="G1166" s="220"/>
      <c r="H1166" s="221"/>
      <c r="I1166" s="222" t="n">
        <f aca="false">SUBTOTAL(9,I1167:I1173)</f>
        <v>0</v>
      </c>
    </row>
    <row r="1167" s="231" customFormat="true" ht="16.5" hidden="false" customHeight="true" outlineLevel="5" collapsed="false">
      <c r="A1167" s="224"/>
      <c r="B1167" s="225"/>
      <c r="C1167" s="225"/>
      <c r="D1167" s="225" t="s">
        <v>355</v>
      </c>
      <c r="E1167" s="226"/>
      <c r="F1167" s="227"/>
      <c r="G1167" s="228"/>
      <c r="H1167" s="229"/>
      <c r="I1167" s="230" t="n">
        <f aca="false">SUBTOTAL(9,I1168:I1172)</f>
        <v>0</v>
      </c>
    </row>
    <row r="1168" s="240" customFormat="true" ht="12" hidden="false" customHeight="false" outlineLevel="6" collapsed="false">
      <c r="A1168" s="232" t="n">
        <v>297</v>
      </c>
      <c r="B1168" s="233" t="s">
        <v>356</v>
      </c>
      <c r="C1168" s="233"/>
      <c r="D1168" s="234" t="s">
        <v>357</v>
      </c>
      <c r="E1168" s="234"/>
      <c r="F1168" s="235" t="s">
        <v>309</v>
      </c>
      <c r="G1168" s="236" t="n">
        <v>1.7844</v>
      </c>
      <c r="H1168" s="237"/>
      <c r="I1168" s="238" t="n">
        <f aca="false">G1168*H1168</f>
        <v>0</v>
      </c>
      <c r="J1168" s="239" t="s">
        <v>358</v>
      </c>
    </row>
    <row r="1169" s="174" customFormat="true" ht="6" hidden="false" customHeight="true" outlineLevel="7" collapsed="false">
      <c r="A1169" s="241"/>
      <c r="B1169" s="242"/>
      <c r="C1169" s="242"/>
      <c r="D1169" s="243"/>
      <c r="E1169" s="243"/>
      <c r="F1169" s="244"/>
      <c r="G1169" s="245"/>
      <c r="H1169" s="246"/>
      <c r="I1169" s="247"/>
      <c r="J1169" s="243"/>
    </row>
    <row r="1170" s="254" customFormat="true" ht="11.25" hidden="false" customHeight="false" outlineLevel="7" collapsed="false">
      <c r="A1170" s="248"/>
      <c r="B1170" s="249" t="str">
        <f aca="false">IF(AND(B1169&lt;&gt;"Výkaz výměr:",D1169=""),"Výkaz výměr:","")</f>
        <v>Výkaz výměr:</v>
      </c>
      <c r="C1170" s="249"/>
      <c r="D1170" s="250" t="s">
        <v>359</v>
      </c>
      <c r="E1170" s="250"/>
      <c r="F1170" s="251"/>
      <c r="G1170" s="252" t="n">
        <v>4</v>
      </c>
      <c r="H1170" s="253"/>
      <c r="I1170" s="253"/>
    </row>
    <row r="1171" s="254" customFormat="true" ht="11.25" hidden="false" customHeight="false" outlineLevel="7" collapsed="false">
      <c r="A1171" s="248"/>
      <c r="B1171" s="249" t="str">
        <f aca="false">IF(AND(B1170&lt;&gt;"Výkaz výměr:",D1170=""),"Výkaz výměr:","")</f>
        <v/>
      </c>
      <c r="C1171" s="249"/>
      <c r="D1171" s="250" t="s">
        <v>1152</v>
      </c>
      <c r="E1171" s="250"/>
      <c r="F1171" s="251"/>
      <c r="G1171" s="252" t="n">
        <v>-2.2156</v>
      </c>
      <c r="H1171" s="253"/>
      <c r="I1171" s="253"/>
    </row>
    <row r="1172" s="254" customFormat="true" ht="11.25" hidden="false" customHeight="false" outlineLevel="6" collapsed="false">
      <c r="A1172" s="248"/>
      <c r="B1172" s="249"/>
      <c r="C1172" s="249"/>
      <c r="D1172" s="250"/>
      <c r="E1172" s="250"/>
      <c r="F1172" s="251"/>
      <c r="G1172" s="252"/>
      <c r="H1172" s="253"/>
      <c r="I1172" s="253"/>
    </row>
    <row r="1173" s="261" customFormat="true" ht="12.75" hidden="false" customHeight="true" outlineLevel="5" collapsed="false">
      <c r="A1173" s="255"/>
      <c r="B1173" s="256"/>
      <c r="C1173" s="256"/>
      <c r="D1173" s="257"/>
      <c r="E1173" s="257"/>
      <c r="F1173" s="258"/>
      <c r="G1173" s="259"/>
      <c r="H1173" s="260"/>
      <c r="I1173" s="260"/>
    </row>
    <row r="1174" s="223" customFormat="true" ht="16.5" hidden="false" customHeight="true" outlineLevel="4" collapsed="false">
      <c r="A1174" s="216"/>
      <c r="B1174" s="217"/>
      <c r="C1174" s="217"/>
      <c r="D1174" s="217" t="s">
        <v>361</v>
      </c>
      <c r="E1174" s="218"/>
      <c r="F1174" s="219"/>
      <c r="G1174" s="220"/>
      <c r="H1174" s="221"/>
      <c r="I1174" s="222" t="n">
        <f aca="false">SUBTOTAL(9,I1175:I1197)</f>
        <v>0</v>
      </c>
    </row>
    <row r="1175" s="231" customFormat="true" ht="16.5" hidden="false" customHeight="true" outlineLevel="5" collapsed="false">
      <c r="A1175" s="224"/>
      <c r="B1175" s="225"/>
      <c r="C1175" s="225"/>
      <c r="D1175" s="225" t="s">
        <v>373</v>
      </c>
      <c r="E1175" s="226"/>
      <c r="F1175" s="227"/>
      <c r="G1175" s="228"/>
      <c r="H1175" s="229"/>
      <c r="I1175" s="230" t="n">
        <f aca="false">SUBTOTAL(9,I1176:I1182)</f>
        <v>0</v>
      </c>
    </row>
    <row r="1176" s="240" customFormat="true" ht="12" hidden="false" customHeight="false" outlineLevel="6" collapsed="false">
      <c r="A1176" s="232" t="n">
        <v>298</v>
      </c>
      <c r="B1176" s="233" t="s">
        <v>374</v>
      </c>
      <c r="C1176" s="233"/>
      <c r="D1176" s="234" t="s">
        <v>375</v>
      </c>
      <c r="E1176" s="234"/>
      <c r="F1176" s="235" t="s">
        <v>376</v>
      </c>
      <c r="G1176" s="236" t="n">
        <v>8.4941901</v>
      </c>
      <c r="H1176" s="237"/>
      <c r="I1176" s="238" t="n">
        <f aca="false">G1176*H1176</f>
        <v>0</v>
      </c>
      <c r="J1176" s="239" t="s">
        <v>326</v>
      </c>
    </row>
    <row r="1177" s="174" customFormat="true" ht="6" hidden="false" customHeight="true" outlineLevel="7" collapsed="false">
      <c r="A1177" s="241"/>
      <c r="B1177" s="242"/>
      <c r="C1177" s="242"/>
      <c r="D1177" s="243"/>
      <c r="E1177" s="243"/>
      <c r="F1177" s="244"/>
      <c r="G1177" s="245"/>
      <c r="H1177" s="246"/>
      <c r="I1177" s="247"/>
      <c r="J1177" s="243"/>
    </row>
    <row r="1178" s="254" customFormat="true" ht="11.25" hidden="false" customHeight="false" outlineLevel="7" collapsed="false">
      <c r="A1178" s="248"/>
      <c r="B1178" s="249" t="str">
        <f aca="false">IF(AND(B1177&lt;&gt;"Výkaz výměr:",D1177=""),"Výkaz výměr:","")</f>
        <v>Výkaz výměr:</v>
      </c>
      <c r="C1178" s="249"/>
      <c r="D1178" s="250" t="s">
        <v>1153</v>
      </c>
      <c r="E1178" s="250"/>
      <c r="F1178" s="251"/>
      <c r="G1178" s="252" t="n">
        <v>15.339</v>
      </c>
      <c r="H1178" s="253"/>
      <c r="I1178" s="253"/>
    </row>
    <row r="1179" s="254" customFormat="true" ht="11.25" hidden="false" customHeight="false" outlineLevel="7" collapsed="false">
      <c r="A1179" s="248"/>
      <c r="B1179" s="249" t="str">
        <f aca="false">IF(AND(B1178&lt;&gt;"Výkaz výměr:",D1178=""),"Výkaz výměr:","")</f>
        <v/>
      </c>
      <c r="C1179" s="249"/>
      <c r="D1179" s="250" t="s">
        <v>1154</v>
      </c>
      <c r="E1179" s="250"/>
      <c r="F1179" s="251"/>
      <c r="G1179" s="252" t="n">
        <v>3.702</v>
      </c>
      <c r="H1179" s="253"/>
      <c r="I1179" s="253"/>
    </row>
    <row r="1180" s="254" customFormat="true" ht="11.25" hidden="false" customHeight="false" outlineLevel="7" collapsed="false">
      <c r="A1180" s="248"/>
      <c r="B1180" s="249" t="str">
        <f aca="false">IF(AND(B1179&lt;&gt;"Výkaz výměr:",D1179=""),"Výkaz výměr:","")</f>
        <v/>
      </c>
      <c r="C1180" s="249"/>
      <c r="D1180" s="250" t="s">
        <v>333</v>
      </c>
      <c r="E1180" s="250"/>
      <c r="F1180" s="251"/>
      <c r="G1180" s="252" t="n">
        <v>19.041</v>
      </c>
      <c r="H1180" s="253"/>
      <c r="I1180" s="253"/>
    </row>
    <row r="1181" s="254" customFormat="true" ht="11.25" hidden="false" customHeight="false" outlineLevel="7" collapsed="false">
      <c r="A1181" s="248"/>
      <c r="B1181" s="249" t="str">
        <f aca="false">IF(AND(B1180&lt;&gt;"Výkaz výměr:",D1180=""),"Výkaz výměr:","")</f>
        <v/>
      </c>
      <c r="C1181" s="249"/>
      <c r="D1181" s="250" t="s">
        <v>1155</v>
      </c>
      <c r="E1181" s="250"/>
      <c r="F1181" s="251"/>
      <c r="G1181" s="252" t="n">
        <v>-10.5468099</v>
      </c>
      <c r="H1181" s="253"/>
      <c r="I1181" s="253"/>
    </row>
    <row r="1182" s="254" customFormat="true" ht="11.25" hidden="false" customHeight="false" outlineLevel="6" collapsed="false">
      <c r="A1182" s="248"/>
      <c r="B1182" s="249"/>
      <c r="C1182" s="249"/>
      <c r="D1182" s="250"/>
      <c r="E1182" s="250"/>
      <c r="F1182" s="251"/>
      <c r="G1182" s="252"/>
      <c r="H1182" s="253"/>
      <c r="I1182" s="253"/>
    </row>
    <row r="1183" s="231" customFormat="true" ht="16.5" hidden="false" customHeight="true" outlineLevel="5" collapsed="false">
      <c r="A1183" s="224"/>
      <c r="B1183" s="225"/>
      <c r="C1183" s="225"/>
      <c r="D1183" s="225" t="s">
        <v>380</v>
      </c>
      <c r="E1183" s="226"/>
      <c r="F1183" s="227"/>
      <c r="G1183" s="228"/>
      <c r="H1183" s="229"/>
      <c r="I1183" s="230" t="n">
        <f aca="false">SUBTOTAL(9,I1184:I1196)</f>
        <v>0</v>
      </c>
    </row>
    <row r="1184" s="240" customFormat="true" ht="24" hidden="false" customHeight="false" outlineLevel="6" collapsed="false">
      <c r="A1184" s="232" t="n">
        <v>299</v>
      </c>
      <c r="B1184" s="233" t="s">
        <v>381</v>
      </c>
      <c r="C1184" s="233"/>
      <c r="D1184" s="234" t="s">
        <v>382</v>
      </c>
      <c r="E1184" s="234"/>
      <c r="F1184" s="235" t="s">
        <v>309</v>
      </c>
      <c r="G1184" s="236" t="n">
        <v>11.3023896</v>
      </c>
      <c r="H1184" s="237"/>
      <c r="I1184" s="238" t="n">
        <f aca="false">G1184*H1184</f>
        <v>0</v>
      </c>
      <c r="J1184" s="239" t="s">
        <v>326</v>
      </c>
    </row>
    <row r="1185" s="174" customFormat="true" ht="6" hidden="false" customHeight="true" outlineLevel="7" collapsed="false">
      <c r="A1185" s="241"/>
      <c r="B1185" s="242"/>
      <c r="C1185" s="242"/>
      <c r="D1185" s="243"/>
      <c r="E1185" s="243"/>
      <c r="F1185" s="244"/>
      <c r="G1185" s="245"/>
      <c r="H1185" s="246"/>
      <c r="I1185" s="247"/>
      <c r="J1185" s="243"/>
    </row>
    <row r="1186" s="254" customFormat="true" ht="11.25" hidden="false" customHeight="false" outlineLevel="7" collapsed="false">
      <c r="A1186" s="248"/>
      <c r="B1186" s="249" t="str">
        <f aca="false">IF(AND(B1185&lt;&gt;"Výkaz výměr:",D1185=""),"Výkaz výměr:","")</f>
        <v>Výkaz výměr:</v>
      </c>
      <c r="C1186" s="249"/>
      <c r="D1186" s="250" t="s">
        <v>1156</v>
      </c>
      <c r="E1186" s="250"/>
      <c r="F1186" s="251"/>
      <c r="G1186" s="252" t="n">
        <v>9.655</v>
      </c>
      <c r="H1186" s="253"/>
      <c r="I1186" s="253"/>
    </row>
    <row r="1187" s="254" customFormat="true" ht="11.25" hidden="false" customHeight="false" outlineLevel="7" collapsed="false">
      <c r="A1187" s="248"/>
      <c r="B1187" s="249" t="str">
        <f aca="false">IF(AND(B1186&lt;&gt;"Výkaz výměr:",D1186=""),"Výkaz výměr:","")</f>
        <v/>
      </c>
      <c r="C1187" s="249"/>
      <c r="D1187" s="250" t="s">
        <v>1157</v>
      </c>
      <c r="E1187" s="250"/>
      <c r="F1187" s="251"/>
      <c r="G1187" s="252" t="n">
        <v>15.681</v>
      </c>
      <c r="H1187" s="253"/>
      <c r="I1187" s="253"/>
    </row>
    <row r="1188" s="254" customFormat="true" ht="11.25" hidden="false" customHeight="false" outlineLevel="7" collapsed="false">
      <c r="A1188" s="248"/>
      <c r="B1188" s="249" t="str">
        <f aca="false">IF(AND(B1187&lt;&gt;"Výkaz výměr:",D1187=""),"Výkaz výměr:","")</f>
        <v/>
      </c>
      <c r="C1188" s="249"/>
      <c r="D1188" s="250" t="s">
        <v>333</v>
      </c>
      <c r="E1188" s="250"/>
      <c r="F1188" s="251"/>
      <c r="G1188" s="252" t="n">
        <v>25.336</v>
      </c>
      <c r="H1188" s="253"/>
      <c r="I1188" s="253"/>
    </row>
    <row r="1189" s="254" customFormat="true" ht="11.25" hidden="false" customHeight="false" outlineLevel="7" collapsed="false">
      <c r="A1189" s="248"/>
      <c r="B1189" s="249" t="str">
        <f aca="false">IF(AND(B1188&lt;&gt;"Výkaz výměr:",D1188=""),"Výkaz výměr:","")</f>
        <v/>
      </c>
      <c r="C1189" s="249"/>
      <c r="D1189" s="250" t="s">
        <v>1158</v>
      </c>
      <c r="E1189" s="250"/>
      <c r="F1189" s="251"/>
      <c r="G1189" s="252" t="n">
        <v>-14.0336104</v>
      </c>
      <c r="H1189" s="253"/>
      <c r="I1189" s="253"/>
    </row>
    <row r="1190" s="240" customFormat="true" ht="24" hidden="false" customHeight="false" outlineLevel="6" collapsed="false">
      <c r="A1190" s="232" t="n">
        <v>300</v>
      </c>
      <c r="B1190" s="233" t="s">
        <v>386</v>
      </c>
      <c r="C1190" s="233"/>
      <c r="D1190" s="234" t="s">
        <v>387</v>
      </c>
      <c r="E1190" s="234"/>
      <c r="F1190" s="235" t="s">
        <v>309</v>
      </c>
      <c r="G1190" s="236" t="n">
        <v>8.953227</v>
      </c>
      <c r="H1190" s="237"/>
      <c r="I1190" s="238" t="n">
        <f aca="false">G1190*H1190</f>
        <v>0</v>
      </c>
      <c r="J1190" s="239" t="s">
        <v>326</v>
      </c>
    </row>
    <row r="1191" s="174" customFormat="true" ht="6" hidden="false" customHeight="true" outlineLevel="7" collapsed="false">
      <c r="A1191" s="241"/>
      <c r="B1191" s="242"/>
      <c r="C1191" s="242"/>
      <c r="D1191" s="243"/>
      <c r="E1191" s="243"/>
      <c r="F1191" s="244"/>
      <c r="G1191" s="245"/>
      <c r="H1191" s="246"/>
      <c r="I1191" s="247"/>
      <c r="J1191" s="243"/>
    </row>
    <row r="1192" s="254" customFormat="true" ht="11.25" hidden="false" customHeight="false" outlineLevel="7" collapsed="false">
      <c r="A1192" s="248"/>
      <c r="B1192" s="249" t="str">
        <f aca="false">IF(AND(B1191&lt;&gt;"Výkaz výměr:",D1191=""),"Výkaz výměr:","")</f>
        <v>Výkaz výměr:</v>
      </c>
      <c r="C1192" s="249"/>
      <c r="D1192" s="250" t="s">
        <v>1159</v>
      </c>
      <c r="E1192" s="250"/>
      <c r="F1192" s="251"/>
      <c r="G1192" s="252" t="n">
        <v>12.27</v>
      </c>
      <c r="H1192" s="253"/>
      <c r="I1192" s="253"/>
    </row>
    <row r="1193" s="254" customFormat="true" ht="11.25" hidden="false" customHeight="false" outlineLevel="7" collapsed="false">
      <c r="A1193" s="248"/>
      <c r="B1193" s="249" t="str">
        <f aca="false">IF(AND(B1192&lt;&gt;"Výkaz výměr:",D1192=""),"Výkaz výměr:","")</f>
        <v/>
      </c>
      <c r="C1193" s="249"/>
      <c r="D1193" s="250" t="s">
        <v>1160</v>
      </c>
      <c r="E1193" s="250"/>
      <c r="F1193" s="251"/>
      <c r="G1193" s="252" t="n">
        <v>7.8</v>
      </c>
      <c r="H1193" s="253"/>
      <c r="I1193" s="253"/>
    </row>
    <row r="1194" s="254" customFormat="true" ht="11.25" hidden="false" customHeight="false" outlineLevel="7" collapsed="false">
      <c r="A1194" s="248"/>
      <c r="B1194" s="249" t="str">
        <f aca="false">IF(AND(B1193&lt;&gt;"Výkaz výměr:",D1193=""),"Výkaz výměr:","")</f>
        <v/>
      </c>
      <c r="C1194" s="249"/>
      <c r="D1194" s="250" t="s">
        <v>333</v>
      </c>
      <c r="E1194" s="250"/>
      <c r="F1194" s="251"/>
      <c r="G1194" s="252" t="n">
        <v>20.07</v>
      </c>
      <c r="H1194" s="253"/>
      <c r="I1194" s="253"/>
    </row>
    <row r="1195" s="254" customFormat="true" ht="11.25" hidden="false" customHeight="false" outlineLevel="7" collapsed="false">
      <c r="A1195" s="248"/>
      <c r="B1195" s="249" t="str">
        <f aca="false">IF(AND(B1194&lt;&gt;"Výkaz výměr:",D1194=""),"Výkaz výměr:","")</f>
        <v/>
      </c>
      <c r="C1195" s="249"/>
      <c r="D1195" s="250" t="s">
        <v>1161</v>
      </c>
      <c r="E1195" s="250"/>
      <c r="F1195" s="251"/>
      <c r="G1195" s="252" t="n">
        <v>-11.116773</v>
      </c>
      <c r="H1195" s="253"/>
      <c r="I1195" s="253"/>
    </row>
    <row r="1196" s="254" customFormat="true" ht="11.25" hidden="false" customHeight="false" outlineLevel="6" collapsed="false">
      <c r="A1196" s="248"/>
      <c r="B1196" s="249"/>
      <c r="C1196" s="249"/>
      <c r="D1196" s="250"/>
      <c r="E1196" s="250"/>
      <c r="F1196" s="251"/>
      <c r="G1196" s="252"/>
      <c r="H1196" s="253"/>
      <c r="I1196" s="253"/>
    </row>
    <row r="1197" s="261" customFormat="true" ht="12.75" hidden="false" customHeight="true" outlineLevel="5" collapsed="false">
      <c r="A1197" s="255"/>
      <c r="B1197" s="256"/>
      <c r="C1197" s="256"/>
      <c r="D1197" s="257"/>
      <c r="E1197" s="257"/>
      <c r="F1197" s="258"/>
      <c r="G1197" s="259"/>
      <c r="H1197" s="260"/>
      <c r="I1197" s="260"/>
    </row>
    <row r="1198" s="223" customFormat="true" ht="16.5" hidden="false" customHeight="true" outlineLevel="4" collapsed="false">
      <c r="A1198" s="216"/>
      <c r="B1198" s="217"/>
      <c r="C1198" s="217"/>
      <c r="D1198" s="217" t="s">
        <v>390</v>
      </c>
      <c r="E1198" s="218"/>
      <c r="F1198" s="219"/>
      <c r="G1198" s="220"/>
      <c r="H1198" s="221"/>
      <c r="I1198" s="222" t="n">
        <f aca="false">SUBTOTAL(9,I1199:I1205)</f>
        <v>0</v>
      </c>
    </row>
    <row r="1199" s="231" customFormat="true" ht="16.5" hidden="false" customHeight="true" outlineLevel="5" collapsed="false">
      <c r="A1199" s="224"/>
      <c r="B1199" s="225"/>
      <c r="C1199" s="225"/>
      <c r="D1199" s="225" t="s">
        <v>391</v>
      </c>
      <c r="E1199" s="226"/>
      <c r="F1199" s="227"/>
      <c r="G1199" s="228"/>
      <c r="H1199" s="229"/>
      <c r="I1199" s="230" t="n">
        <f aca="false">SUBTOTAL(9,I1200:I1204)</f>
        <v>0</v>
      </c>
    </row>
    <row r="1200" s="240" customFormat="true" ht="24" hidden="false" customHeight="false" outlineLevel="6" collapsed="false">
      <c r="A1200" s="232" t="n">
        <v>301</v>
      </c>
      <c r="B1200" s="233" t="s">
        <v>392</v>
      </c>
      <c r="C1200" s="233"/>
      <c r="D1200" s="234" t="s">
        <v>393</v>
      </c>
      <c r="E1200" s="234"/>
      <c r="F1200" s="235" t="s">
        <v>309</v>
      </c>
      <c r="G1200" s="236" t="n">
        <v>9.68037</v>
      </c>
      <c r="H1200" s="237"/>
      <c r="I1200" s="238" t="n">
        <f aca="false">G1200*H1200</f>
        <v>0</v>
      </c>
      <c r="J1200" s="239" t="s">
        <v>358</v>
      </c>
    </row>
    <row r="1201" s="174" customFormat="true" ht="6" hidden="false" customHeight="true" outlineLevel="7" collapsed="false">
      <c r="A1201" s="241"/>
      <c r="B1201" s="242"/>
      <c r="C1201" s="242"/>
      <c r="D1201" s="243"/>
      <c r="E1201" s="243"/>
      <c r="F1201" s="244"/>
      <c r="G1201" s="245"/>
      <c r="H1201" s="246"/>
      <c r="I1201" s="247"/>
      <c r="J1201" s="243"/>
    </row>
    <row r="1202" s="254" customFormat="true" ht="11.25" hidden="false" customHeight="false" outlineLevel="7" collapsed="false">
      <c r="A1202" s="248"/>
      <c r="B1202" s="249" t="str">
        <f aca="false">IF(AND(B1201&lt;&gt;"Výkaz výměr:",D1201=""),"Výkaz výměr:","")</f>
        <v>Výkaz výměr:</v>
      </c>
      <c r="C1202" s="249"/>
      <c r="D1202" s="250" t="s">
        <v>1162</v>
      </c>
      <c r="E1202" s="250"/>
      <c r="F1202" s="251"/>
      <c r="G1202" s="252" t="n">
        <v>21.7</v>
      </c>
      <c r="H1202" s="253"/>
      <c r="I1202" s="253"/>
    </row>
    <row r="1203" s="254" customFormat="true" ht="11.25" hidden="false" customHeight="false" outlineLevel="7" collapsed="false">
      <c r="A1203" s="248"/>
      <c r="B1203" s="249" t="str">
        <f aca="false">IF(AND(B1202&lt;&gt;"Výkaz výměr:",D1202=""),"Výkaz výměr:","")</f>
        <v/>
      </c>
      <c r="C1203" s="249"/>
      <c r="D1203" s="250" t="s">
        <v>1163</v>
      </c>
      <c r="E1203" s="250"/>
      <c r="F1203" s="251"/>
      <c r="G1203" s="252" t="n">
        <v>-12.01963</v>
      </c>
      <c r="H1203" s="253"/>
      <c r="I1203" s="253"/>
    </row>
    <row r="1204" s="254" customFormat="true" ht="11.25" hidden="false" customHeight="false" outlineLevel="6" collapsed="false">
      <c r="A1204" s="248"/>
      <c r="B1204" s="249"/>
      <c r="C1204" s="249"/>
      <c r="D1204" s="250"/>
      <c r="E1204" s="250"/>
      <c r="F1204" s="251"/>
      <c r="G1204" s="252"/>
      <c r="H1204" s="253"/>
      <c r="I1204" s="253"/>
    </row>
    <row r="1205" s="261" customFormat="true" ht="12.75" hidden="false" customHeight="true" outlineLevel="5" collapsed="false">
      <c r="A1205" s="255"/>
      <c r="B1205" s="256"/>
      <c r="C1205" s="256"/>
      <c r="D1205" s="257"/>
      <c r="E1205" s="257"/>
      <c r="F1205" s="258"/>
      <c r="G1205" s="259"/>
      <c r="H1205" s="260"/>
      <c r="I1205" s="260"/>
    </row>
    <row r="1206" s="261" customFormat="true" ht="12.75" hidden="false" customHeight="true" outlineLevel="4" collapsed="false">
      <c r="A1206" s="255"/>
      <c r="B1206" s="256"/>
      <c r="C1206" s="256"/>
      <c r="D1206" s="262"/>
      <c r="E1206" s="262"/>
      <c r="F1206" s="256"/>
      <c r="G1206" s="263"/>
      <c r="H1206" s="260"/>
      <c r="I1206" s="260"/>
    </row>
    <row r="1207" s="215" customFormat="true" ht="16.5" hidden="false" customHeight="true" outlineLevel="3" collapsed="false">
      <c r="A1207" s="208"/>
      <c r="B1207" s="209"/>
      <c r="C1207" s="209"/>
      <c r="D1207" s="209" t="s">
        <v>1164</v>
      </c>
      <c r="E1207" s="210"/>
      <c r="F1207" s="211"/>
      <c r="G1207" s="212"/>
      <c r="H1207" s="213"/>
      <c r="I1207" s="214" t="n">
        <f aca="false">SUBTOTAL(9,I1208:I1269)</f>
        <v>0</v>
      </c>
    </row>
    <row r="1208" s="223" customFormat="true" ht="16.5" hidden="false" customHeight="true" outlineLevel="4" collapsed="false">
      <c r="A1208" s="216"/>
      <c r="B1208" s="217"/>
      <c r="C1208" s="217"/>
      <c r="D1208" s="217" t="s">
        <v>397</v>
      </c>
      <c r="E1208" s="218"/>
      <c r="F1208" s="219"/>
      <c r="G1208" s="220"/>
      <c r="H1208" s="221"/>
      <c r="I1208" s="222" t="n">
        <f aca="false">SUBTOTAL(9,I1209:I1222)</f>
        <v>0</v>
      </c>
    </row>
    <row r="1209" s="231" customFormat="true" ht="16.5" hidden="false" customHeight="true" outlineLevel="5" collapsed="false">
      <c r="A1209" s="224"/>
      <c r="B1209" s="225"/>
      <c r="C1209" s="225"/>
      <c r="D1209" s="225" t="s">
        <v>398</v>
      </c>
      <c r="E1209" s="226"/>
      <c r="F1209" s="227"/>
      <c r="G1209" s="228"/>
      <c r="H1209" s="229"/>
      <c r="I1209" s="230" t="n">
        <f aca="false">SUBTOTAL(9,I1210:I1221)</f>
        <v>0</v>
      </c>
    </row>
    <row r="1210" s="240" customFormat="true" ht="24" hidden="false" customHeight="false" outlineLevel="6" collapsed="false">
      <c r="A1210" s="232" t="n">
        <v>302</v>
      </c>
      <c r="B1210" s="233" t="s">
        <v>399</v>
      </c>
      <c r="C1210" s="233"/>
      <c r="D1210" s="234" t="s">
        <v>400</v>
      </c>
      <c r="E1210" s="234"/>
      <c r="F1210" s="235" t="s">
        <v>376</v>
      </c>
      <c r="G1210" s="236" t="n">
        <v>3.2339789</v>
      </c>
      <c r="H1210" s="237"/>
      <c r="I1210" s="238" t="n">
        <f aca="false">G1210*H1210</f>
        <v>0</v>
      </c>
      <c r="J1210" s="239" t="s">
        <v>358</v>
      </c>
    </row>
    <row r="1211" s="174" customFormat="true" ht="6" hidden="false" customHeight="true" outlineLevel="7" collapsed="false">
      <c r="A1211" s="241"/>
      <c r="B1211" s="242"/>
      <c r="C1211" s="242"/>
      <c r="D1211" s="243"/>
      <c r="E1211" s="243"/>
      <c r="F1211" s="244"/>
      <c r="G1211" s="245"/>
      <c r="H1211" s="246"/>
      <c r="I1211" s="247"/>
      <c r="J1211" s="243"/>
    </row>
    <row r="1212" s="254" customFormat="true" ht="11.25" hidden="false" customHeight="false" outlineLevel="7" collapsed="false">
      <c r="A1212" s="248"/>
      <c r="B1212" s="249" t="str">
        <f aca="false">IF(AND(B1211&lt;&gt;"Výkaz výměr:",D1211=""),"Výkaz výměr:","")</f>
        <v>Výkaz výměr:</v>
      </c>
      <c r="C1212" s="249"/>
      <c r="D1212" s="250" t="s">
        <v>401</v>
      </c>
      <c r="E1212" s="250"/>
      <c r="F1212" s="251"/>
      <c r="G1212" s="252" t="n">
        <v>7.2492</v>
      </c>
      <c r="H1212" s="253"/>
      <c r="I1212" s="253"/>
    </row>
    <row r="1213" s="254" customFormat="true" ht="11.25" hidden="false" customHeight="false" outlineLevel="7" collapsed="false">
      <c r="A1213" s="248"/>
      <c r="B1213" s="249" t="str">
        <f aca="false">IF(AND(B1212&lt;&gt;"Výkaz výměr:",D1212=""),"Výkaz výměr:","")</f>
        <v/>
      </c>
      <c r="C1213" s="249"/>
      <c r="D1213" s="250" t="s">
        <v>1165</v>
      </c>
      <c r="E1213" s="250"/>
      <c r="F1213" s="251"/>
      <c r="G1213" s="252" t="n">
        <v>-4.0152211</v>
      </c>
      <c r="H1213" s="253"/>
      <c r="I1213" s="253"/>
    </row>
    <row r="1214" s="240" customFormat="true" ht="36" hidden="false" customHeight="false" outlineLevel="6" collapsed="false">
      <c r="A1214" s="232" t="n">
        <v>303</v>
      </c>
      <c r="B1214" s="233" t="s">
        <v>1166</v>
      </c>
      <c r="C1214" s="233"/>
      <c r="D1214" s="234" t="s">
        <v>1167</v>
      </c>
      <c r="E1214" s="234" t="s">
        <v>1168</v>
      </c>
      <c r="F1214" s="235" t="s">
        <v>376</v>
      </c>
      <c r="G1214" s="236" t="n">
        <v>4.81788</v>
      </c>
      <c r="H1214" s="237"/>
      <c r="I1214" s="238" t="n">
        <f aca="false">G1214*H1214</f>
        <v>0</v>
      </c>
      <c r="J1214" s="239" t="s">
        <v>358</v>
      </c>
    </row>
    <row r="1215" s="174" customFormat="true" ht="6" hidden="false" customHeight="true" outlineLevel="7" collapsed="false">
      <c r="A1215" s="241"/>
      <c r="B1215" s="242"/>
      <c r="C1215" s="242"/>
      <c r="D1215" s="243"/>
      <c r="E1215" s="243"/>
      <c r="F1215" s="244"/>
      <c r="G1215" s="245"/>
      <c r="H1215" s="246"/>
      <c r="I1215" s="247"/>
      <c r="J1215" s="243"/>
    </row>
    <row r="1216" s="254" customFormat="true" ht="11.25" hidden="false" customHeight="false" outlineLevel="7" collapsed="false">
      <c r="A1216" s="248"/>
      <c r="B1216" s="249" t="str">
        <f aca="false">IF(AND(B1215&lt;&gt;"Výkaz výměr:",D1215=""),"Výkaz výměr:","")</f>
        <v>Výkaz výměr:</v>
      </c>
      <c r="C1216" s="249"/>
      <c r="D1216" s="250" t="s">
        <v>1169</v>
      </c>
      <c r="E1216" s="250"/>
      <c r="F1216" s="251"/>
      <c r="G1216" s="252" t="n">
        <v>2.7</v>
      </c>
      <c r="H1216" s="253"/>
      <c r="I1216" s="253"/>
    </row>
    <row r="1217" s="254" customFormat="true" ht="11.25" hidden="false" customHeight="false" outlineLevel="7" collapsed="false">
      <c r="A1217" s="248"/>
      <c r="B1217" s="249" t="str">
        <f aca="false">IF(AND(B1216&lt;&gt;"Výkaz výměr:",D1216=""),"Výkaz výměr:","")</f>
        <v/>
      </c>
      <c r="C1217" s="249"/>
      <c r="D1217" s="250" t="s">
        <v>1170</v>
      </c>
      <c r="E1217" s="250"/>
      <c r="F1217" s="251"/>
      <c r="G1217" s="252" t="n">
        <v>5.4</v>
      </c>
      <c r="H1217" s="253"/>
      <c r="I1217" s="253"/>
    </row>
    <row r="1218" s="254" customFormat="true" ht="11.25" hidden="false" customHeight="false" outlineLevel="7" collapsed="false">
      <c r="A1218" s="248"/>
      <c r="B1218" s="249" t="str">
        <f aca="false">IF(AND(B1217&lt;&gt;"Výkaz výměr:",D1217=""),"Výkaz výměr:","")</f>
        <v/>
      </c>
      <c r="C1218" s="249"/>
      <c r="D1218" s="250" t="s">
        <v>1171</v>
      </c>
      <c r="E1218" s="250"/>
      <c r="F1218" s="251"/>
      <c r="G1218" s="252" t="n">
        <v>2.7</v>
      </c>
      <c r="H1218" s="253"/>
      <c r="I1218" s="253"/>
    </row>
    <row r="1219" s="254" customFormat="true" ht="11.25" hidden="false" customHeight="false" outlineLevel="7" collapsed="false">
      <c r="A1219" s="248"/>
      <c r="B1219" s="249" t="str">
        <f aca="false">IF(AND(B1218&lt;&gt;"Výkaz výměr:",D1218=""),"Výkaz výměr:","")</f>
        <v/>
      </c>
      <c r="C1219" s="249"/>
      <c r="D1219" s="250" t="s">
        <v>333</v>
      </c>
      <c r="E1219" s="250"/>
      <c r="F1219" s="251"/>
      <c r="G1219" s="252" t="n">
        <v>10.8</v>
      </c>
      <c r="H1219" s="253"/>
      <c r="I1219" s="253"/>
    </row>
    <row r="1220" s="254" customFormat="true" ht="11.25" hidden="false" customHeight="false" outlineLevel="7" collapsed="false">
      <c r="A1220" s="248"/>
      <c r="B1220" s="249" t="str">
        <f aca="false">IF(AND(B1219&lt;&gt;"Výkaz výměr:",D1219=""),"Výkaz výměr:","")</f>
        <v/>
      </c>
      <c r="C1220" s="249"/>
      <c r="D1220" s="250" t="s">
        <v>1172</v>
      </c>
      <c r="E1220" s="250"/>
      <c r="F1220" s="251"/>
      <c r="G1220" s="252" t="n">
        <v>-5.98212</v>
      </c>
      <c r="H1220" s="253"/>
      <c r="I1220" s="253"/>
    </row>
    <row r="1221" s="254" customFormat="true" ht="11.25" hidden="false" customHeight="false" outlineLevel="6" collapsed="false">
      <c r="A1221" s="248"/>
      <c r="B1221" s="249"/>
      <c r="C1221" s="249"/>
      <c r="D1221" s="250"/>
      <c r="E1221" s="250"/>
      <c r="F1221" s="251"/>
      <c r="G1221" s="252"/>
      <c r="H1221" s="253"/>
      <c r="I1221" s="253"/>
    </row>
    <row r="1222" s="261" customFormat="true" ht="12.75" hidden="false" customHeight="true" outlineLevel="5" collapsed="false">
      <c r="A1222" s="255"/>
      <c r="B1222" s="256"/>
      <c r="C1222" s="256"/>
      <c r="D1222" s="257"/>
      <c r="E1222" s="257"/>
      <c r="F1222" s="258"/>
      <c r="G1222" s="259"/>
      <c r="H1222" s="260"/>
      <c r="I1222" s="260"/>
    </row>
    <row r="1223" s="223" customFormat="true" ht="16.5" hidden="false" customHeight="true" outlineLevel="4" collapsed="false">
      <c r="A1223" s="216"/>
      <c r="B1223" s="217"/>
      <c r="C1223" s="217"/>
      <c r="D1223" s="217" t="s">
        <v>403</v>
      </c>
      <c r="E1223" s="218"/>
      <c r="F1223" s="219"/>
      <c r="G1223" s="220"/>
      <c r="H1223" s="221"/>
      <c r="I1223" s="222" t="n">
        <f aca="false">SUBTOTAL(9,I1224:I1234)</f>
        <v>0</v>
      </c>
    </row>
    <row r="1224" s="231" customFormat="true" ht="16.5" hidden="false" customHeight="true" outlineLevel="5" collapsed="false">
      <c r="A1224" s="224"/>
      <c r="B1224" s="225"/>
      <c r="C1224" s="225"/>
      <c r="D1224" s="225" t="s">
        <v>404</v>
      </c>
      <c r="E1224" s="226"/>
      <c r="F1224" s="227"/>
      <c r="G1224" s="228"/>
      <c r="H1224" s="229"/>
      <c r="I1224" s="230" t="n">
        <f aca="false">SUBTOTAL(9,I1225:I1233)</f>
        <v>0</v>
      </c>
    </row>
    <row r="1225" s="240" customFormat="true" ht="24" hidden="false" customHeight="false" outlineLevel="6" collapsed="false">
      <c r="A1225" s="232" t="n">
        <v>304</v>
      </c>
      <c r="B1225" s="233" t="s">
        <v>405</v>
      </c>
      <c r="C1225" s="233"/>
      <c r="D1225" s="234" t="s">
        <v>406</v>
      </c>
      <c r="E1225" s="234"/>
      <c r="F1225" s="235" t="s">
        <v>376</v>
      </c>
      <c r="G1225" s="236" t="n">
        <v>1.6167125</v>
      </c>
      <c r="H1225" s="237"/>
      <c r="I1225" s="238" t="n">
        <f aca="false">G1225*H1225</f>
        <v>0</v>
      </c>
      <c r="J1225" s="239" t="s">
        <v>326</v>
      </c>
    </row>
    <row r="1226" s="174" customFormat="true" ht="6" hidden="false" customHeight="true" outlineLevel="7" collapsed="false">
      <c r="A1226" s="241"/>
      <c r="B1226" s="242"/>
      <c r="C1226" s="242"/>
      <c r="D1226" s="243"/>
      <c r="E1226" s="243"/>
      <c r="F1226" s="244"/>
      <c r="G1226" s="245"/>
      <c r="H1226" s="246"/>
      <c r="I1226" s="247"/>
      <c r="J1226" s="243"/>
    </row>
    <row r="1227" s="254" customFormat="true" ht="11.25" hidden="false" customHeight="false" outlineLevel="7" collapsed="false">
      <c r="A1227" s="248"/>
      <c r="B1227" s="249" t="str">
        <f aca="false">IF(AND(B1226&lt;&gt;"Výkaz výměr:",D1226=""),"Výkaz výměr:","")</f>
        <v>Výkaz výměr:</v>
      </c>
      <c r="C1227" s="249"/>
      <c r="D1227" s="250" t="s">
        <v>407</v>
      </c>
      <c r="E1227" s="250"/>
      <c r="F1227" s="251"/>
      <c r="G1227" s="252" t="n">
        <v>3.6246</v>
      </c>
      <c r="H1227" s="253"/>
      <c r="I1227" s="253"/>
    </row>
    <row r="1228" s="254" customFormat="true" ht="11.25" hidden="false" customHeight="false" outlineLevel="7" collapsed="false">
      <c r="A1228" s="248"/>
      <c r="B1228" s="249" t="str">
        <f aca="false">IF(AND(B1227&lt;&gt;"Výkaz výměr:",D1227=""),"Výkaz výměr:","")</f>
        <v/>
      </c>
      <c r="C1228" s="249"/>
      <c r="D1228" s="250" t="s">
        <v>1173</v>
      </c>
      <c r="E1228" s="250"/>
      <c r="F1228" s="251"/>
      <c r="G1228" s="252" t="n">
        <v>-2.0078875</v>
      </c>
      <c r="H1228" s="253"/>
      <c r="I1228" s="253"/>
    </row>
    <row r="1229" s="240" customFormat="true" ht="12" hidden="false" customHeight="false" outlineLevel="6" collapsed="false">
      <c r="A1229" s="232" t="n">
        <v>305</v>
      </c>
      <c r="B1229" s="233" t="s">
        <v>409</v>
      </c>
      <c r="C1229" s="233"/>
      <c r="D1229" s="234" t="s">
        <v>410</v>
      </c>
      <c r="E1229" s="234"/>
      <c r="F1229" s="235" t="s">
        <v>376</v>
      </c>
      <c r="G1229" s="236" t="n">
        <v>1.6171125</v>
      </c>
      <c r="H1229" s="237"/>
      <c r="I1229" s="238" t="n">
        <f aca="false">G1229*H1229</f>
        <v>0</v>
      </c>
      <c r="J1229" s="239" t="s">
        <v>358</v>
      </c>
    </row>
    <row r="1230" s="174" customFormat="true" ht="6" hidden="false" customHeight="true" outlineLevel="7" collapsed="false">
      <c r="A1230" s="241"/>
      <c r="B1230" s="242"/>
      <c r="C1230" s="242"/>
      <c r="D1230" s="243"/>
      <c r="E1230" s="243"/>
      <c r="F1230" s="244"/>
      <c r="G1230" s="245"/>
      <c r="H1230" s="246"/>
      <c r="I1230" s="247"/>
      <c r="J1230" s="243"/>
    </row>
    <row r="1231" s="254" customFormat="true" ht="11.25" hidden="false" customHeight="false" outlineLevel="7" collapsed="false">
      <c r="A1231" s="248"/>
      <c r="B1231" s="249" t="str">
        <f aca="false">IF(AND(B1230&lt;&gt;"Výkaz výměr:",D1230=""),"Výkaz výměr:","")</f>
        <v>Výkaz výměr:</v>
      </c>
      <c r="C1231" s="249"/>
      <c r="D1231" s="250" t="s">
        <v>1174</v>
      </c>
      <c r="E1231" s="250"/>
      <c r="F1231" s="251"/>
      <c r="G1231" s="252" t="n">
        <v>3.625</v>
      </c>
      <c r="H1231" s="253"/>
      <c r="I1231" s="253"/>
    </row>
    <row r="1232" s="254" customFormat="true" ht="11.25" hidden="false" customHeight="false" outlineLevel="7" collapsed="false">
      <c r="A1232" s="248"/>
      <c r="B1232" s="249" t="str">
        <f aca="false">IF(AND(B1231&lt;&gt;"Výkaz výměr:",D1231=""),"Výkaz výměr:","")</f>
        <v/>
      </c>
      <c r="C1232" s="249"/>
      <c r="D1232" s="250" t="s">
        <v>1173</v>
      </c>
      <c r="E1232" s="250"/>
      <c r="F1232" s="251"/>
      <c r="G1232" s="252" t="n">
        <v>-2.0078875</v>
      </c>
      <c r="H1232" s="253"/>
      <c r="I1232" s="253"/>
    </row>
    <row r="1233" s="254" customFormat="true" ht="11.25" hidden="false" customHeight="false" outlineLevel="6" collapsed="false">
      <c r="A1233" s="248"/>
      <c r="B1233" s="249"/>
      <c r="C1233" s="249"/>
      <c r="D1233" s="250"/>
      <c r="E1233" s="250"/>
      <c r="F1233" s="251"/>
      <c r="G1233" s="252"/>
      <c r="H1233" s="253"/>
      <c r="I1233" s="253"/>
    </row>
    <row r="1234" s="261" customFormat="true" ht="12.75" hidden="false" customHeight="true" outlineLevel="5" collapsed="false">
      <c r="A1234" s="255"/>
      <c r="B1234" s="256"/>
      <c r="C1234" s="256"/>
      <c r="D1234" s="257"/>
      <c r="E1234" s="257"/>
      <c r="F1234" s="258"/>
      <c r="G1234" s="259"/>
      <c r="H1234" s="260"/>
      <c r="I1234" s="260"/>
    </row>
    <row r="1235" s="223" customFormat="true" ht="16.5" hidden="false" customHeight="true" outlineLevel="4" collapsed="false">
      <c r="A1235" s="216"/>
      <c r="B1235" s="217"/>
      <c r="C1235" s="217"/>
      <c r="D1235" s="217" t="s">
        <v>412</v>
      </c>
      <c r="E1235" s="218"/>
      <c r="F1235" s="219"/>
      <c r="G1235" s="220"/>
      <c r="H1235" s="221"/>
      <c r="I1235" s="222" t="n">
        <f aca="false">SUBTOTAL(9,I1236:I1268)</f>
        <v>0</v>
      </c>
    </row>
    <row r="1236" s="231" customFormat="true" ht="16.5" hidden="false" customHeight="true" outlineLevel="5" collapsed="false">
      <c r="A1236" s="224"/>
      <c r="B1236" s="225"/>
      <c r="C1236" s="225"/>
      <c r="D1236" s="225" t="s">
        <v>413</v>
      </c>
      <c r="E1236" s="226"/>
      <c r="F1236" s="227"/>
      <c r="G1236" s="228"/>
      <c r="H1236" s="229"/>
      <c r="I1236" s="230" t="n">
        <f aca="false">SUBTOTAL(9,I1237:I1267)</f>
        <v>0</v>
      </c>
    </row>
    <row r="1237" s="240" customFormat="true" ht="12" hidden="false" customHeight="false" outlineLevel="6" collapsed="false">
      <c r="A1237" s="232" t="n">
        <v>306</v>
      </c>
      <c r="B1237" s="233" t="s">
        <v>418</v>
      </c>
      <c r="C1237" s="233"/>
      <c r="D1237" s="234" t="s">
        <v>419</v>
      </c>
      <c r="E1237" s="234"/>
      <c r="F1237" s="235" t="s">
        <v>376</v>
      </c>
      <c r="G1237" s="236" t="n">
        <v>5.2627698</v>
      </c>
      <c r="H1237" s="237"/>
      <c r="I1237" s="238" t="n">
        <f aca="false">G1237*H1237</f>
        <v>0</v>
      </c>
      <c r="J1237" s="239" t="s">
        <v>358</v>
      </c>
    </row>
    <row r="1238" s="174" customFormat="true" ht="6" hidden="false" customHeight="true" outlineLevel="7" collapsed="false">
      <c r="A1238" s="241"/>
      <c r="B1238" s="242"/>
      <c r="C1238" s="242"/>
      <c r="D1238" s="243"/>
      <c r="E1238" s="243"/>
      <c r="F1238" s="244"/>
      <c r="G1238" s="245"/>
      <c r="H1238" s="246"/>
      <c r="I1238" s="247"/>
      <c r="J1238" s="243"/>
    </row>
    <row r="1239" s="254" customFormat="true" ht="11.25" hidden="false" customHeight="false" outlineLevel="7" collapsed="false">
      <c r="A1239" s="248"/>
      <c r="B1239" s="249" t="str">
        <f aca="false">IF(AND(B1238&lt;&gt;"Výkaz výměr:",D1238=""),"Výkaz výměr:","")</f>
        <v>Výkaz výměr:</v>
      </c>
      <c r="C1239" s="249"/>
      <c r="D1239" s="250" t="s">
        <v>1175</v>
      </c>
      <c r="E1239" s="250"/>
      <c r="F1239" s="251"/>
      <c r="G1239" s="252" t="n">
        <v>5.642882</v>
      </c>
      <c r="H1239" s="253"/>
      <c r="I1239" s="253"/>
    </row>
    <row r="1240" s="254" customFormat="true" ht="11.25" hidden="false" customHeight="false" outlineLevel="7" collapsed="false">
      <c r="A1240" s="248"/>
      <c r="B1240" s="249" t="str">
        <f aca="false">IF(AND(B1239&lt;&gt;"Výkaz výměr:",D1239=""),"Výkaz výměr:","")</f>
        <v/>
      </c>
      <c r="C1240" s="249"/>
      <c r="D1240" s="250" t="s">
        <v>1176</v>
      </c>
      <c r="E1240" s="250"/>
      <c r="F1240" s="251"/>
      <c r="G1240" s="252" t="n">
        <v>6.1548</v>
      </c>
      <c r="H1240" s="253"/>
      <c r="I1240" s="253"/>
    </row>
    <row r="1241" s="254" customFormat="true" ht="11.25" hidden="false" customHeight="false" outlineLevel="7" collapsed="false">
      <c r="A1241" s="248"/>
      <c r="B1241" s="249" t="str">
        <f aca="false">IF(AND(B1240&lt;&gt;"Výkaz výměr:",D1240=""),"Výkaz výměr:","")</f>
        <v/>
      </c>
      <c r="C1241" s="249"/>
      <c r="D1241" s="250" t="s">
        <v>333</v>
      </c>
      <c r="E1241" s="250"/>
      <c r="F1241" s="251"/>
      <c r="G1241" s="252" t="n">
        <v>11.797682</v>
      </c>
      <c r="H1241" s="253"/>
      <c r="I1241" s="253"/>
    </row>
    <row r="1242" s="254" customFormat="true" ht="11.25" hidden="false" customHeight="false" outlineLevel="7" collapsed="false">
      <c r="A1242" s="248"/>
      <c r="B1242" s="249" t="str">
        <f aca="false">IF(AND(B1241&lt;&gt;"Výkaz výměr:",D1241=""),"Výkaz výměr:","")</f>
        <v/>
      </c>
      <c r="C1242" s="249"/>
      <c r="D1242" s="250" t="s">
        <v>1177</v>
      </c>
      <c r="E1242" s="250"/>
      <c r="F1242" s="251"/>
      <c r="G1242" s="252" t="n">
        <v>-6.5349122</v>
      </c>
      <c r="H1242" s="253"/>
      <c r="I1242" s="253"/>
    </row>
    <row r="1243" s="240" customFormat="true" ht="12" hidden="false" customHeight="false" outlineLevel="6" collapsed="false">
      <c r="A1243" s="232" t="n">
        <v>307</v>
      </c>
      <c r="B1243" s="233" t="s">
        <v>423</v>
      </c>
      <c r="C1243" s="233"/>
      <c r="D1243" s="234" t="s">
        <v>424</v>
      </c>
      <c r="E1243" s="234"/>
      <c r="F1243" s="235" t="s">
        <v>376</v>
      </c>
      <c r="G1243" s="236" t="n">
        <v>12.0292426</v>
      </c>
      <c r="H1243" s="237"/>
      <c r="I1243" s="238" t="n">
        <f aca="false">G1243*H1243</f>
        <v>0</v>
      </c>
      <c r="J1243" s="239" t="s">
        <v>358</v>
      </c>
    </row>
    <row r="1244" s="174" customFormat="true" ht="6" hidden="false" customHeight="true" outlineLevel="7" collapsed="false">
      <c r="A1244" s="241"/>
      <c r="B1244" s="242"/>
      <c r="C1244" s="242"/>
      <c r="D1244" s="243"/>
      <c r="E1244" s="243"/>
      <c r="F1244" s="244"/>
      <c r="G1244" s="245"/>
      <c r="H1244" s="246"/>
      <c r="I1244" s="247"/>
      <c r="J1244" s="243"/>
    </row>
    <row r="1245" s="254" customFormat="true" ht="11.25" hidden="false" customHeight="false" outlineLevel="7" collapsed="false">
      <c r="A1245" s="248"/>
      <c r="B1245" s="249" t="str">
        <f aca="false">IF(AND(B1244&lt;&gt;"Výkaz výměr:",D1244=""),"Výkaz výměr:","")</f>
        <v>Výkaz výměr:</v>
      </c>
      <c r="C1245" s="249"/>
      <c r="D1245" s="250" t="s">
        <v>1178</v>
      </c>
      <c r="E1245" s="250"/>
      <c r="F1245" s="251"/>
      <c r="G1245" s="252" t="n">
        <v>4.2823</v>
      </c>
      <c r="H1245" s="253"/>
      <c r="I1245" s="253"/>
    </row>
    <row r="1246" s="254" customFormat="true" ht="11.25" hidden="false" customHeight="false" outlineLevel="7" collapsed="false">
      <c r="A1246" s="248"/>
      <c r="B1246" s="249" t="str">
        <f aca="false">IF(AND(B1245&lt;&gt;"Výkaz výměr:",D1245=""),"Výkaz výměr:","")</f>
        <v/>
      </c>
      <c r="C1246" s="249"/>
      <c r="D1246" s="250" t="s">
        <v>1179</v>
      </c>
      <c r="E1246" s="250"/>
      <c r="F1246" s="251"/>
      <c r="G1246" s="252" t="n">
        <v>1.4001</v>
      </c>
      <c r="H1246" s="253"/>
      <c r="I1246" s="253"/>
    </row>
    <row r="1247" s="254" customFormat="true" ht="11.25" hidden="false" customHeight="false" outlineLevel="7" collapsed="false">
      <c r="A1247" s="248"/>
      <c r="B1247" s="249" t="str">
        <f aca="false">IF(AND(B1246&lt;&gt;"Výkaz výměr:",D1246=""),"Výkaz výměr:","")</f>
        <v/>
      </c>
      <c r="C1247" s="249"/>
      <c r="D1247" s="250" t="s">
        <v>1180</v>
      </c>
      <c r="E1247" s="250"/>
      <c r="F1247" s="251"/>
      <c r="G1247" s="252" t="n">
        <v>2.875</v>
      </c>
      <c r="H1247" s="253"/>
      <c r="I1247" s="253"/>
    </row>
    <row r="1248" s="254" customFormat="true" ht="11.25" hidden="false" customHeight="false" outlineLevel="7" collapsed="false">
      <c r="A1248" s="248"/>
      <c r="B1248" s="249" t="str">
        <f aca="false">IF(AND(B1247&lt;&gt;"Výkaz výměr:",D1247=""),"Výkaz výměr:","")</f>
        <v/>
      </c>
      <c r="C1248" s="249"/>
      <c r="D1248" s="250" t="s">
        <v>1181</v>
      </c>
      <c r="E1248" s="250"/>
      <c r="F1248" s="251"/>
      <c r="G1248" s="252" t="n">
        <v>5.85871</v>
      </c>
      <c r="H1248" s="253"/>
      <c r="I1248" s="253"/>
    </row>
    <row r="1249" s="254" customFormat="true" ht="11.25" hidden="false" customHeight="false" outlineLevel="7" collapsed="false">
      <c r="A1249" s="248"/>
      <c r="B1249" s="249" t="str">
        <f aca="false">IF(AND(B1248&lt;&gt;"Výkaz výměr:",D1248=""),"Výkaz výměr:","")</f>
        <v/>
      </c>
      <c r="C1249" s="249"/>
      <c r="D1249" s="250" t="s">
        <v>1182</v>
      </c>
      <c r="E1249" s="250"/>
      <c r="F1249" s="251"/>
      <c r="G1249" s="252" t="n">
        <v>6.8304</v>
      </c>
      <c r="H1249" s="253"/>
      <c r="I1249" s="253"/>
    </row>
    <row r="1250" s="254" customFormat="true" ht="11.25" hidden="false" customHeight="false" outlineLevel="7" collapsed="false">
      <c r="A1250" s="248"/>
      <c r="B1250" s="249" t="str">
        <f aca="false">IF(AND(B1249&lt;&gt;"Výkaz výměr:",D1249=""),"Výkaz výměr:","")</f>
        <v/>
      </c>
      <c r="C1250" s="249"/>
      <c r="D1250" s="250" t="s">
        <v>1183</v>
      </c>
      <c r="E1250" s="250"/>
      <c r="F1250" s="251"/>
      <c r="G1250" s="252" t="n">
        <v>2.691</v>
      </c>
      <c r="H1250" s="253"/>
      <c r="I1250" s="253"/>
    </row>
    <row r="1251" s="254" customFormat="true" ht="11.25" hidden="false" customHeight="false" outlineLevel="7" collapsed="false">
      <c r="A1251" s="248"/>
      <c r="B1251" s="249" t="str">
        <f aca="false">IF(AND(B1250&lt;&gt;"Výkaz výměr:",D1250=""),"Výkaz výměr:","")</f>
        <v/>
      </c>
      <c r="C1251" s="249"/>
      <c r="D1251" s="250" t="s">
        <v>1184</v>
      </c>
      <c r="E1251" s="250"/>
      <c r="F1251" s="251"/>
      <c r="G1251" s="252" t="n">
        <v>2.442</v>
      </c>
      <c r="H1251" s="253"/>
      <c r="I1251" s="253"/>
    </row>
    <row r="1252" s="254" customFormat="true" ht="11.25" hidden="false" customHeight="false" outlineLevel="7" collapsed="false">
      <c r="A1252" s="248"/>
      <c r="B1252" s="249" t="str">
        <f aca="false">IF(AND(B1251&lt;&gt;"Výkaz výměr:",D1251=""),"Výkaz výměr:","")</f>
        <v/>
      </c>
      <c r="C1252" s="249"/>
      <c r="D1252" s="250" t="s">
        <v>1185</v>
      </c>
      <c r="E1252" s="250"/>
      <c r="F1252" s="251"/>
      <c r="G1252" s="252" t="n">
        <v>0.5862</v>
      </c>
      <c r="H1252" s="253"/>
      <c r="I1252" s="253"/>
    </row>
    <row r="1253" s="254" customFormat="true" ht="11.25" hidden="false" customHeight="false" outlineLevel="7" collapsed="false">
      <c r="A1253" s="248"/>
      <c r="B1253" s="249" t="str">
        <f aca="false">IF(AND(B1252&lt;&gt;"Výkaz výměr:",D1252=""),"Výkaz výměr:","")</f>
        <v/>
      </c>
      <c r="C1253" s="249"/>
      <c r="D1253" s="250" t="s">
        <v>333</v>
      </c>
      <c r="E1253" s="250"/>
      <c r="F1253" s="251"/>
      <c r="G1253" s="252" t="n">
        <v>26.96571</v>
      </c>
      <c r="H1253" s="253"/>
      <c r="I1253" s="253"/>
    </row>
    <row r="1254" s="254" customFormat="true" ht="11.25" hidden="false" customHeight="false" outlineLevel="7" collapsed="false">
      <c r="A1254" s="248"/>
      <c r="B1254" s="249" t="str">
        <f aca="false">IF(AND(B1253&lt;&gt;"Výkaz výměr:",D1253=""),"Výkaz výměr:","")</f>
        <v/>
      </c>
      <c r="C1254" s="249"/>
      <c r="D1254" s="250" t="s">
        <v>1186</v>
      </c>
      <c r="E1254" s="250"/>
      <c r="F1254" s="251"/>
      <c r="G1254" s="252" t="n">
        <v>-14.9364674</v>
      </c>
      <c r="H1254" s="253"/>
      <c r="I1254" s="253"/>
    </row>
    <row r="1255" s="240" customFormat="true" ht="12" hidden="false" customHeight="false" outlineLevel="6" collapsed="false">
      <c r="A1255" s="232" t="n">
        <v>308</v>
      </c>
      <c r="B1255" s="233" t="s">
        <v>1187</v>
      </c>
      <c r="C1255" s="233"/>
      <c r="D1255" s="234" t="s">
        <v>1188</v>
      </c>
      <c r="E1255" s="234"/>
      <c r="F1255" s="235" t="s">
        <v>376</v>
      </c>
      <c r="G1255" s="236" t="n">
        <v>15.2363594</v>
      </c>
      <c r="H1255" s="237"/>
      <c r="I1255" s="238" t="n">
        <f aca="false">G1255*H1255</f>
        <v>0</v>
      </c>
      <c r="J1255" s="239" t="s">
        <v>358</v>
      </c>
    </row>
    <row r="1256" s="174" customFormat="true" ht="6" hidden="false" customHeight="true" outlineLevel="7" collapsed="false">
      <c r="A1256" s="241"/>
      <c r="B1256" s="242"/>
      <c r="C1256" s="242"/>
      <c r="D1256" s="243"/>
      <c r="E1256" s="243"/>
      <c r="F1256" s="244"/>
      <c r="G1256" s="245"/>
      <c r="H1256" s="246"/>
      <c r="I1256" s="247"/>
      <c r="J1256" s="243"/>
    </row>
    <row r="1257" s="254" customFormat="true" ht="11.25" hidden="false" customHeight="false" outlineLevel="7" collapsed="false">
      <c r="A1257" s="248"/>
      <c r="B1257" s="249" t="str">
        <f aca="false">IF(AND(B1256&lt;&gt;"Výkaz výměr:",D1256=""),"Výkaz výměr:","")</f>
        <v>Výkaz výměr:</v>
      </c>
      <c r="C1257" s="249"/>
      <c r="D1257" s="250" t="s">
        <v>1189</v>
      </c>
      <c r="E1257" s="250"/>
      <c r="F1257" s="251"/>
      <c r="G1257" s="252" t="n">
        <v>34.15426</v>
      </c>
      <c r="H1257" s="253"/>
      <c r="I1257" s="253"/>
    </row>
    <row r="1258" s="254" customFormat="true" ht="11.25" hidden="false" customHeight="false" outlineLevel="7" collapsed="false">
      <c r="A1258" s="248"/>
      <c r="B1258" s="249" t="str">
        <f aca="false">IF(AND(B1257&lt;&gt;"Výkaz výměr:",D1257=""),"Výkaz výměr:","")</f>
        <v/>
      </c>
      <c r="C1258" s="249"/>
      <c r="D1258" s="250" t="s">
        <v>1190</v>
      </c>
      <c r="E1258" s="250"/>
      <c r="F1258" s="251"/>
      <c r="G1258" s="252" t="n">
        <v>-18.9179006</v>
      </c>
      <c r="H1258" s="253"/>
      <c r="I1258" s="253"/>
    </row>
    <row r="1259" s="240" customFormat="true" ht="12" hidden="false" customHeight="false" outlineLevel="6" collapsed="false">
      <c r="A1259" s="232" t="n">
        <v>309</v>
      </c>
      <c r="B1259" s="233" t="s">
        <v>428</v>
      </c>
      <c r="C1259" s="233"/>
      <c r="D1259" s="234" t="s">
        <v>429</v>
      </c>
      <c r="E1259" s="234"/>
      <c r="F1259" s="235" t="s">
        <v>376</v>
      </c>
      <c r="G1259" s="236" t="n">
        <v>6.8885161</v>
      </c>
      <c r="H1259" s="237"/>
      <c r="I1259" s="238" t="n">
        <f aca="false">G1259*H1259</f>
        <v>0</v>
      </c>
      <c r="J1259" s="239" t="s">
        <v>358</v>
      </c>
    </row>
    <row r="1260" s="174" customFormat="true" ht="6" hidden="false" customHeight="true" outlineLevel="7" collapsed="false">
      <c r="A1260" s="241"/>
      <c r="B1260" s="242"/>
      <c r="C1260" s="242"/>
      <c r="D1260" s="243"/>
      <c r="E1260" s="243"/>
      <c r="F1260" s="244"/>
      <c r="G1260" s="245"/>
      <c r="H1260" s="246"/>
      <c r="I1260" s="247"/>
      <c r="J1260" s="243"/>
    </row>
    <row r="1261" s="254" customFormat="true" ht="11.25" hidden="false" customHeight="false" outlineLevel="7" collapsed="false">
      <c r="A1261" s="248"/>
      <c r="B1261" s="249" t="str">
        <f aca="false">IF(AND(B1260&lt;&gt;"Výkaz výměr:",D1260=""),"Výkaz výměr:","")</f>
        <v>Výkaz výměr:</v>
      </c>
      <c r="C1261" s="249"/>
      <c r="D1261" s="250" t="s">
        <v>1191</v>
      </c>
      <c r="E1261" s="250"/>
      <c r="F1261" s="251"/>
      <c r="G1261" s="252" t="n">
        <v>15.441286</v>
      </c>
      <c r="H1261" s="253"/>
      <c r="I1261" s="253"/>
    </row>
    <row r="1262" s="254" customFormat="true" ht="11.25" hidden="false" customHeight="false" outlineLevel="7" collapsed="false">
      <c r="A1262" s="248"/>
      <c r="B1262" s="249" t="str">
        <f aca="false">IF(AND(B1261&lt;&gt;"Výkaz výměr:",D1261=""),"Výkaz výměr:","")</f>
        <v/>
      </c>
      <c r="C1262" s="249"/>
      <c r="D1262" s="250" t="s">
        <v>1192</v>
      </c>
      <c r="E1262" s="250"/>
      <c r="F1262" s="251"/>
      <c r="G1262" s="252" t="n">
        <v>-8.5527699</v>
      </c>
      <c r="H1262" s="253"/>
      <c r="I1262" s="253"/>
    </row>
    <row r="1263" s="240" customFormat="true" ht="12" hidden="false" customHeight="false" outlineLevel="6" collapsed="false">
      <c r="A1263" s="232" t="n">
        <v>310</v>
      </c>
      <c r="B1263" s="233" t="s">
        <v>1193</v>
      </c>
      <c r="C1263" s="233"/>
      <c r="D1263" s="234" t="s">
        <v>1194</v>
      </c>
      <c r="E1263" s="234"/>
      <c r="F1263" s="235" t="s">
        <v>376</v>
      </c>
      <c r="G1263" s="236" t="n">
        <v>1.3660183</v>
      </c>
      <c r="H1263" s="237"/>
      <c r="I1263" s="238" t="n">
        <f aca="false">G1263*H1263</f>
        <v>0</v>
      </c>
      <c r="J1263" s="239" t="s">
        <v>358</v>
      </c>
    </row>
    <row r="1264" s="174" customFormat="true" ht="6" hidden="false" customHeight="true" outlineLevel="7" collapsed="false">
      <c r="A1264" s="241"/>
      <c r="B1264" s="242"/>
      <c r="C1264" s="242"/>
      <c r="D1264" s="243"/>
      <c r="E1264" s="243"/>
      <c r="F1264" s="244"/>
      <c r="G1264" s="245"/>
      <c r="H1264" s="246"/>
      <c r="I1264" s="247"/>
      <c r="J1264" s="243"/>
    </row>
    <row r="1265" s="254" customFormat="true" ht="11.25" hidden="false" customHeight="false" outlineLevel="7" collapsed="false">
      <c r="A1265" s="248"/>
      <c r="B1265" s="249" t="str">
        <f aca="false">IF(AND(B1264&lt;&gt;"Výkaz výměr:",D1264=""),"Výkaz výměr:","")</f>
        <v>Výkaz výměr:</v>
      </c>
      <c r="C1265" s="249"/>
      <c r="D1265" s="250" t="s">
        <v>1195</v>
      </c>
      <c r="E1265" s="250"/>
      <c r="F1265" s="251"/>
      <c r="G1265" s="252" t="n">
        <v>3.062614</v>
      </c>
      <c r="H1265" s="253"/>
      <c r="I1265" s="253"/>
    </row>
    <row r="1266" s="254" customFormat="true" ht="11.25" hidden="false" customHeight="false" outlineLevel="7" collapsed="false">
      <c r="A1266" s="248"/>
      <c r="B1266" s="249" t="str">
        <f aca="false">IF(AND(B1265&lt;&gt;"Výkaz výměr:",D1265=""),"Výkaz výměr:","")</f>
        <v/>
      </c>
      <c r="C1266" s="249"/>
      <c r="D1266" s="250" t="s">
        <v>1196</v>
      </c>
      <c r="E1266" s="250"/>
      <c r="F1266" s="251"/>
      <c r="G1266" s="252" t="n">
        <v>-1.6965957</v>
      </c>
      <c r="H1266" s="253"/>
      <c r="I1266" s="253"/>
    </row>
    <row r="1267" s="254" customFormat="true" ht="11.25" hidden="false" customHeight="false" outlineLevel="6" collapsed="false">
      <c r="A1267" s="248"/>
      <c r="B1267" s="249"/>
      <c r="C1267" s="249"/>
      <c r="D1267" s="250"/>
      <c r="E1267" s="250"/>
      <c r="F1267" s="251"/>
      <c r="G1267" s="252"/>
      <c r="H1267" s="253"/>
      <c r="I1267" s="253"/>
    </row>
    <row r="1268" s="261" customFormat="true" ht="12.75" hidden="false" customHeight="true" outlineLevel="5" collapsed="false">
      <c r="A1268" s="255"/>
      <c r="B1268" s="256"/>
      <c r="C1268" s="256"/>
      <c r="D1268" s="257"/>
      <c r="E1268" s="257"/>
      <c r="F1268" s="258"/>
      <c r="G1268" s="259"/>
      <c r="H1268" s="260"/>
      <c r="I1268" s="260"/>
    </row>
    <row r="1269" s="261" customFormat="true" ht="12.75" hidden="false" customHeight="true" outlineLevel="4" collapsed="false">
      <c r="A1269" s="255"/>
      <c r="B1269" s="256"/>
      <c r="C1269" s="256"/>
      <c r="D1269" s="262"/>
      <c r="E1269" s="262"/>
      <c r="F1269" s="256"/>
      <c r="G1269" s="263"/>
      <c r="H1269" s="260"/>
      <c r="I1269" s="260"/>
    </row>
    <row r="1270" s="215" customFormat="true" ht="16.5" hidden="false" customHeight="true" outlineLevel="3" collapsed="false">
      <c r="A1270" s="208"/>
      <c r="B1270" s="209"/>
      <c r="C1270" s="209"/>
      <c r="D1270" s="209" t="s">
        <v>1197</v>
      </c>
      <c r="E1270" s="210"/>
      <c r="F1270" s="211"/>
      <c r="G1270" s="212"/>
      <c r="H1270" s="213"/>
      <c r="I1270" s="214" t="n">
        <f aca="false">SUBTOTAL(9,I1271:I1541)</f>
        <v>0</v>
      </c>
    </row>
    <row r="1271" s="223" customFormat="true" ht="16.5" hidden="false" customHeight="true" outlineLevel="4" collapsed="false">
      <c r="A1271" s="216"/>
      <c r="B1271" s="217"/>
      <c r="C1271" s="217"/>
      <c r="D1271" s="217" t="s">
        <v>433</v>
      </c>
      <c r="E1271" s="218"/>
      <c r="F1271" s="219"/>
      <c r="G1271" s="220"/>
      <c r="H1271" s="221"/>
      <c r="I1271" s="222" t="n">
        <f aca="false">SUBTOTAL(9,I1272:I1293)</f>
        <v>0</v>
      </c>
    </row>
    <row r="1272" s="231" customFormat="true" ht="16.5" hidden="false" customHeight="true" outlineLevel="5" collapsed="false">
      <c r="A1272" s="224"/>
      <c r="B1272" s="225"/>
      <c r="C1272" s="225"/>
      <c r="D1272" s="225" t="s">
        <v>434</v>
      </c>
      <c r="E1272" s="226"/>
      <c r="F1272" s="227"/>
      <c r="G1272" s="228"/>
      <c r="H1272" s="229"/>
      <c r="I1272" s="230" t="n">
        <f aca="false">SUBTOTAL(9,I1273:I1292)</f>
        <v>0</v>
      </c>
    </row>
    <row r="1273" s="240" customFormat="true" ht="12" hidden="false" customHeight="false" outlineLevel="6" collapsed="false">
      <c r="A1273" s="232" t="n">
        <v>311</v>
      </c>
      <c r="B1273" s="233" t="s">
        <v>435</v>
      </c>
      <c r="C1273" s="233"/>
      <c r="D1273" s="234" t="s">
        <v>436</v>
      </c>
      <c r="E1273" s="234"/>
      <c r="F1273" s="235" t="s">
        <v>376</v>
      </c>
      <c r="G1273" s="236" t="n">
        <v>417.099039</v>
      </c>
      <c r="H1273" s="237"/>
      <c r="I1273" s="238" t="n">
        <f aca="false">G1273*H1273</f>
        <v>0</v>
      </c>
      <c r="J1273" s="239" t="s">
        <v>310</v>
      </c>
    </row>
    <row r="1274" s="174" customFormat="true" ht="6" hidden="false" customHeight="true" outlineLevel="7" collapsed="false">
      <c r="A1274" s="241"/>
      <c r="B1274" s="242"/>
      <c r="C1274" s="242"/>
      <c r="D1274" s="243"/>
      <c r="E1274" s="243"/>
      <c r="F1274" s="244"/>
      <c r="G1274" s="245"/>
      <c r="H1274" s="246"/>
      <c r="I1274" s="247"/>
      <c r="J1274" s="243"/>
    </row>
    <row r="1275" s="254" customFormat="true" ht="11.25" hidden="false" customHeight="false" outlineLevel="7" collapsed="false">
      <c r="A1275" s="248"/>
      <c r="B1275" s="249" t="str">
        <f aca="false">IF(AND(B1274&lt;&gt;"Výkaz výměr:",D1274=""),"Výkaz výměr:","")</f>
        <v>Výkaz výměr:</v>
      </c>
      <c r="C1275" s="249"/>
      <c r="D1275" s="250" t="s">
        <v>1198</v>
      </c>
      <c r="E1275" s="250"/>
      <c r="F1275" s="251"/>
      <c r="G1275" s="252" t="n">
        <v>934.99</v>
      </c>
      <c r="H1275" s="253"/>
      <c r="I1275" s="253"/>
    </row>
    <row r="1276" s="254" customFormat="true" ht="11.25" hidden="false" customHeight="false" outlineLevel="7" collapsed="false">
      <c r="A1276" s="248"/>
      <c r="B1276" s="249" t="str">
        <f aca="false">IF(AND(B1275&lt;&gt;"Výkaz výměr:",D1275=""),"Výkaz výměr:","")</f>
        <v/>
      </c>
      <c r="C1276" s="249"/>
      <c r="D1276" s="250" t="s">
        <v>1199</v>
      </c>
      <c r="E1276" s="250"/>
      <c r="F1276" s="251"/>
      <c r="G1276" s="252" t="n">
        <v>-517.890961</v>
      </c>
      <c r="H1276" s="253"/>
      <c r="I1276" s="253"/>
    </row>
    <row r="1277" s="240" customFormat="true" ht="24" hidden="false" customHeight="false" outlineLevel="6" collapsed="false">
      <c r="A1277" s="232" t="n">
        <v>312</v>
      </c>
      <c r="B1277" s="233" t="s">
        <v>439</v>
      </c>
      <c r="C1277" s="233"/>
      <c r="D1277" s="234" t="s">
        <v>440</v>
      </c>
      <c r="E1277" s="234"/>
      <c r="F1277" s="235" t="s">
        <v>325</v>
      </c>
      <c r="G1277" s="236" t="n">
        <v>8.34187</v>
      </c>
      <c r="H1277" s="237"/>
      <c r="I1277" s="238" t="n">
        <f aca="false">G1277*H1277</f>
        <v>0</v>
      </c>
      <c r="J1277" s="239" t="s">
        <v>358</v>
      </c>
    </row>
    <row r="1278" s="174" customFormat="true" ht="6" hidden="false" customHeight="true" outlineLevel="7" collapsed="false">
      <c r="A1278" s="241"/>
      <c r="B1278" s="242"/>
      <c r="C1278" s="242"/>
      <c r="D1278" s="243"/>
      <c r="E1278" s="243"/>
      <c r="F1278" s="244"/>
      <c r="G1278" s="245"/>
      <c r="H1278" s="246"/>
      <c r="I1278" s="247"/>
      <c r="J1278" s="243"/>
    </row>
    <row r="1279" s="254" customFormat="true" ht="11.25" hidden="false" customHeight="false" outlineLevel="7" collapsed="false">
      <c r="A1279" s="248"/>
      <c r="B1279" s="249" t="str">
        <f aca="false">IF(AND(B1278&lt;&gt;"Výkaz výměr:",D1278=""),"Výkaz výměr:","")</f>
        <v>Výkaz výměr:</v>
      </c>
      <c r="C1279" s="249"/>
      <c r="D1279" s="250" t="s">
        <v>1200</v>
      </c>
      <c r="E1279" s="250"/>
      <c r="F1279" s="251"/>
      <c r="G1279" s="252" t="n">
        <v>18.6998</v>
      </c>
      <c r="H1279" s="253"/>
      <c r="I1279" s="253"/>
    </row>
    <row r="1280" s="254" customFormat="true" ht="11.25" hidden="false" customHeight="false" outlineLevel="7" collapsed="false">
      <c r="A1280" s="248"/>
      <c r="B1280" s="249" t="str">
        <f aca="false">IF(AND(B1279&lt;&gt;"Výkaz výměr:",D1279=""),"Výkaz výměr:","")</f>
        <v/>
      </c>
      <c r="C1280" s="249"/>
      <c r="D1280" s="250" t="s">
        <v>1201</v>
      </c>
      <c r="E1280" s="250"/>
      <c r="F1280" s="251"/>
      <c r="G1280" s="252" t="n">
        <v>-10.35793</v>
      </c>
      <c r="H1280" s="253"/>
      <c r="I1280" s="253"/>
    </row>
    <row r="1281" s="240" customFormat="true" ht="24" hidden="false" customHeight="false" outlineLevel="6" collapsed="false">
      <c r="A1281" s="232" t="n">
        <v>313</v>
      </c>
      <c r="B1281" s="233" t="s">
        <v>443</v>
      </c>
      <c r="C1281" s="233"/>
      <c r="D1281" s="234" t="s">
        <v>444</v>
      </c>
      <c r="E1281" s="234"/>
      <c r="F1281" s="235" t="s">
        <v>376</v>
      </c>
      <c r="G1281" s="236" t="n">
        <v>31.2825664</v>
      </c>
      <c r="H1281" s="237"/>
      <c r="I1281" s="238" t="n">
        <f aca="false">G1281*H1281</f>
        <v>0</v>
      </c>
      <c r="J1281" s="239" t="s">
        <v>326</v>
      </c>
    </row>
    <row r="1282" s="174" customFormat="true" ht="6" hidden="false" customHeight="true" outlineLevel="7" collapsed="false">
      <c r="A1282" s="241"/>
      <c r="B1282" s="242"/>
      <c r="C1282" s="242"/>
      <c r="D1282" s="243"/>
      <c r="E1282" s="243"/>
      <c r="F1282" s="244"/>
      <c r="G1282" s="245"/>
      <c r="H1282" s="246"/>
      <c r="I1282" s="247"/>
      <c r="J1282" s="243"/>
    </row>
    <row r="1283" s="254" customFormat="true" ht="11.25" hidden="false" customHeight="false" outlineLevel="7" collapsed="false">
      <c r="A1283" s="248"/>
      <c r="B1283" s="249" t="str">
        <f aca="false">IF(AND(B1282&lt;&gt;"Výkaz výměr:",D1282=""),"Výkaz výměr:","")</f>
        <v>Výkaz výměr:</v>
      </c>
      <c r="C1283" s="249"/>
      <c r="D1283" s="250" t="s">
        <v>1202</v>
      </c>
      <c r="E1283" s="250"/>
      <c r="F1283" s="251"/>
      <c r="G1283" s="252" t="n">
        <v>0</v>
      </c>
      <c r="H1283" s="253"/>
      <c r="I1283" s="253"/>
    </row>
    <row r="1284" s="254" customFormat="true" ht="11.25" hidden="false" customHeight="false" outlineLevel="7" collapsed="false">
      <c r="A1284" s="248"/>
      <c r="B1284" s="249" t="str">
        <f aca="false">IF(AND(B1283&lt;&gt;"Výkaz výměr:",D1283=""),"Výkaz výměr:","")</f>
        <v/>
      </c>
      <c r="C1284" s="249"/>
      <c r="D1284" s="250" t="s">
        <v>1203</v>
      </c>
      <c r="E1284" s="250"/>
      <c r="F1284" s="251"/>
      <c r="G1284" s="252" t="n">
        <v>70.12425</v>
      </c>
      <c r="H1284" s="253"/>
      <c r="I1284" s="253"/>
    </row>
    <row r="1285" s="254" customFormat="true" ht="11.25" hidden="false" customHeight="false" outlineLevel="7" collapsed="false">
      <c r="A1285" s="248"/>
      <c r="B1285" s="249" t="str">
        <f aca="false">IF(AND(B1284&lt;&gt;"Výkaz výměr:",D1284=""),"Výkaz výměr:","")</f>
        <v/>
      </c>
      <c r="C1285" s="249"/>
      <c r="D1285" s="250" t="s">
        <v>1204</v>
      </c>
      <c r="E1285" s="250"/>
      <c r="F1285" s="251"/>
      <c r="G1285" s="252" t="n">
        <v>-38.8416836</v>
      </c>
      <c r="H1285" s="253"/>
      <c r="I1285" s="253"/>
    </row>
    <row r="1286" s="240" customFormat="true" ht="12" hidden="false" customHeight="false" outlineLevel="6" collapsed="false">
      <c r="A1286" s="232" t="n">
        <v>314</v>
      </c>
      <c r="B1286" s="233" t="s">
        <v>448</v>
      </c>
      <c r="C1286" s="233"/>
      <c r="D1286" s="234" t="s">
        <v>449</v>
      </c>
      <c r="E1286" s="234"/>
      <c r="F1286" s="235" t="s">
        <v>376</v>
      </c>
      <c r="G1286" s="236" t="n">
        <v>31.283</v>
      </c>
      <c r="H1286" s="237"/>
      <c r="I1286" s="238" t="n">
        <f aca="false">G1286*H1286</f>
        <v>0</v>
      </c>
      <c r="J1286" s="239" t="s">
        <v>326</v>
      </c>
    </row>
    <row r="1287" s="174" customFormat="true" ht="6" hidden="false" customHeight="true" outlineLevel="7" collapsed="false">
      <c r="A1287" s="241"/>
      <c r="B1287" s="242"/>
      <c r="C1287" s="242"/>
      <c r="D1287" s="243"/>
      <c r="E1287" s="243"/>
      <c r="F1287" s="244"/>
      <c r="G1287" s="245"/>
      <c r="H1287" s="246"/>
      <c r="I1287" s="247"/>
      <c r="J1287" s="243"/>
    </row>
    <row r="1288" s="254" customFormat="true" ht="11.25" hidden="false" customHeight="false" outlineLevel="7" collapsed="false">
      <c r="A1288" s="248"/>
      <c r="B1288" s="249" t="str">
        <f aca="false">IF(AND(B1287&lt;&gt;"Výkaz výměr:",D1287=""),"Výkaz výměr:","")</f>
        <v>Výkaz výměr:</v>
      </c>
      <c r="C1288" s="249"/>
      <c r="D1288" s="250" t="s">
        <v>1205</v>
      </c>
      <c r="E1288" s="250"/>
      <c r="F1288" s="251"/>
      <c r="G1288" s="252" t="n">
        <v>31.283</v>
      </c>
      <c r="H1288" s="253"/>
      <c r="I1288" s="253"/>
    </row>
    <row r="1289" s="240" customFormat="true" ht="24" hidden="false" customHeight="false" outlineLevel="6" collapsed="false">
      <c r="A1289" s="232" t="n">
        <v>315</v>
      </c>
      <c r="B1289" s="233" t="s">
        <v>451</v>
      </c>
      <c r="C1289" s="233"/>
      <c r="D1289" s="234" t="s">
        <v>452</v>
      </c>
      <c r="E1289" s="234"/>
      <c r="F1289" s="235" t="s">
        <v>376</v>
      </c>
      <c r="G1289" s="236" t="n">
        <v>31.283</v>
      </c>
      <c r="H1289" s="237"/>
      <c r="I1289" s="238" t="n">
        <f aca="false">G1289*H1289</f>
        <v>0</v>
      </c>
      <c r="J1289" s="239" t="s">
        <v>358</v>
      </c>
    </row>
    <row r="1290" s="174" customFormat="true" ht="6" hidden="false" customHeight="true" outlineLevel="7" collapsed="false">
      <c r="A1290" s="241"/>
      <c r="B1290" s="242"/>
      <c r="C1290" s="242"/>
      <c r="D1290" s="243"/>
      <c r="E1290" s="243"/>
      <c r="F1290" s="244"/>
      <c r="G1290" s="245"/>
      <c r="H1290" s="246"/>
      <c r="I1290" s="247"/>
      <c r="J1290" s="243"/>
    </row>
    <row r="1291" s="254" customFormat="true" ht="11.25" hidden="false" customHeight="false" outlineLevel="7" collapsed="false">
      <c r="A1291" s="248"/>
      <c r="B1291" s="249" t="str">
        <f aca="false">IF(AND(B1290&lt;&gt;"Výkaz výměr:",D1290=""),"Výkaz výměr:","")</f>
        <v>Výkaz výměr:</v>
      </c>
      <c r="C1291" s="249"/>
      <c r="D1291" s="250" t="s">
        <v>1205</v>
      </c>
      <c r="E1291" s="250"/>
      <c r="F1291" s="251"/>
      <c r="G1291" s="252" t="n">
        <v>31.283</v>
      </c>
      <c r="H1291" s="253"/>
      <c r="I1291" s="253"/>
    </row>
    <row r="1292" s="254" customFormat="true" ht="11.25" hidden="false" customHeight="false" outlineLevel="6" collapsed="false">
      <c r="A1292" s="248"/>
      <c r="B1292" s="249"/>
      <c r="C1292" s="249"/>
      <c r="D1292" s="250"/>
      <c r="E1292" s="250"/>
      <c r="F1292" s="251"/>
      <c r="G1292" s="252"/>
      <c r="H1292" s="253"/>
      <c r="I1292" s="253"/>
    </row>
    <row r="1293" s="261" customFormat="true" ht="12.75" hidden="false" customHeight="true" outlineLevel="5" collapsed="false">
      <c r="A1293" s="255"/>
      <c r="B1293" s="256"/>
      <c r="C1293" s="256"/>
      <c r="D1293" s="257"/>
      <c r="E1293" s="257"/>
      <c r="F1293" s="258"/>
      <c r="G1293" s="259"/>
      <c r="H1293" s="260"/>
      <c r="I1293" s="260"/>
    </row>
    <row r="1294" s="223" customFormat="true" ht="16.5" hidden="false" customHeight="true" outlineLevel="4" collapsed="false">
      <c r="A1294" s="216"/>
      <c r="B1294" s="217"/>
      <c r="C1294" s="217"/>
      <c r="D1294" s="217" t="s">
        <v>454</v>
      </c>
      <c r="E1294" s="218"/>
      <c r="F1294" s="219"/>
      <c r="G1294" s="220"/>
      <c r="H1294" s="221"/>
      <c r="I1294" s="222" t="n">
        <f aca="false">SUBTOTAL(9,I1295:I1394)</f>
        <v>0</v>
      </c>
    </row>
    <row r="1295" s="231" customFormat="true" ht="16.5" hidden="false" customHeight="true" outlineLevel="5" collapsed="false">
      <c r="A1295" s="224"/>
      <c r="B1295" s="225"/>
      <c r="C1295" s="225"/>
      <c r="D1295" s="225" t="s">
        <v>455</v>
      </c>
      <c r="E1295" s="226"/>
      <c r="F1295" s="227"/>
      <c r="G1295" s="228"/>
      <c r="H1295" s="229"/>
      <c r="I1295" s="230" t="n">
        <f aca="false">SUBTOTAL(9,I1296:I1355)</f>
        <v>0</v>
      </c>
    </row>
    <row r="1296" s="240" customFormat="true" ht="12" hidden="false" customHeight="false" outlineLevel="6" collapsed="false">
      <c r="A1296" s="232" t="n">
        <v>316</v>
      </c>
      <c r="B1296" s="233" t="s">
        <v>456</v>
      </c>
      <c r="C1296" s="233"/>
      <c r="D1296" s="234" t="s">
        <v>457</v>
      </c>
      <c r="E1296" s="234"/>
      <c r="F1296" s="235" t="s">
        <v>376</v>
      </c>
      <c r="G1296" s="236" t="n">
        <v>197.421555</v>
      </c>
      <c r="H1296" s="237"/>
      <c r="I1296" s="238" t="n">
        <f aca="false">G1296*H1296</f>
        <v>0</v>
      </c>
      <c r="J1296" s="239" t="s">
        <v>326</v>
      </c>
    </row>
    <row r="1297" s="174" customFormat="true" ht="6" hidden="false" customHeight="true" outlineLevel="7" collapsed="false">
      <c r="A1297" s="241"/>
      <c r="B1297" s="242"/>
      <c r="C1297" s="242"/>
      <c r="D1297" s="243"/>
      <c r="E1297" s="243"/>
      <c r="F1297" s="244"/>
      <c r="G1297" s="245"/>
      <c r="H1297" s="246"/>
      <c r="I1297" s="247"/>
      <c r="J1297" s="243"/>
    </row>
    <row r="1298" s="254" customFormat="true" ht="11.25" hidden="false" customHeight="false" outlineLevel="7" collapsed="false">
      <c r="A1298" s="248"/>
      <c r="B1298" s="249" t="str">
        <f aca="false">IF(AND(B1297&lt;&gt;"Výkaz výměr:",D1297=""),"Výkaz výměr:","")</f>
        <v>Výkaz výměr:</v>
      </c>
      <c r="C1298" s="249"/>
      <c r="D1298" s="250" t="s">
        <v>1206</v>
      </c>
      <c r="E1298" s="250"/>
      <c r="F1298" s="251"/>
      <c r="G1298" s="252" t="n">
        <v>15.15</v>
      </c>
      <c r="H1298" s="253"/>
      <c r="I1298" s="253"/>
    </row>
    <row r="1299" s="254" customFormat="true" ht="11.25" hidden="false" customHeight="false" outlineLevel="7" collapsed="false">
      <c r="A1299" s="248"/>
      <c r="B1299" s="249" t="str">
        <f aca="false">IF(AND(B1298&lt;&gt;"Výkaz výměr:",D1298=""),"Výkaz výměr:","")</f>
        <v/>
      </c>
      <c r="C1299" s="249"/>
      <c r="D1299" s="250" t="s">
        <v>1207</v>
      </c>
      <c r="E1299" s="250"/>
      <c r="F1299" s="251"/>
      <c r="G1299" s="252" t="n">
        <v>358.09</v>
      </c>
      <c r="H1299" s="253"/>
      <c r="I1299" s="253"/>
    </row>
    <row r="1300" s="254" customFormat="true" ht="11.25" hidden="false" customHeight="false" outlineLevel="7" collapsed="false">
      <c r="A1300" s="248"/>
      <c r="B1300" s="249" t="str">
        <f aca="false">IF(AND(B1299&lt;&gt;"Výkaz výměr:",D1299=""),"Výkaz výměr:","")</f>
        <v/>
      </c>
      <c r="C1300" s="249"/>
      <c r="D1300" s="250" t="s">
        <v>1208</v>
      </c>
      <c r="E1300" s="250"/>
      <c r="F1300" s="251"/>
      <c r="G1300" s="252" t="n">
        <v>6.25</v>
      </c>
      <c r="H1300" s="253"/>
      <c r="I1300" s="253"/>
    </row>
    <row r="1301" s="254" customFormat="true" ht="11.25" hidden="false" customHeight="false" outlineLevel="7" collapsed="false">
      <c r="A1301" s="248"/>
      <c r="B1301" s="249" t="str">
        <f aca="false">IF(AND(B1300&lt;&gt;"Výkaz výměr:",D1300=""),"Výkaz výměr:","")</f>
        <v/>
      </c>
      <c r="C1301" s="249"/>
      <c r="D1301" s="250" t="s">
        <v>1209</v>
      </c>
      <c r="E1301" s="250"/>
      <c r="F1301" s="251"/>
      <c r="G1301" s="252" t="n">
        <v>16.32</v>
      </c>
      <c r="H1301" s="253"/>
      <c r="I1301" s="253"/>
    </row>
    <row r="1302" s="254" customFormat="true" ht="11.25" hidden="false" customHeight="false" outlineLevel="7" collapsed="false">
      <c r="A1302" s="248"/>
      <c r="B1302" s="249" t="str">
        <f aca="false">IF(AND(B1301&lt;&gt;"Výkaz výměr:",D1301=""),"Výkaz výměr:","")</f>
        <v/>
      </c>
      <c r="C1302" s="249"/>
      <c r="D1302" s="250" t="s">
        <v>1210</v>
      </c>
      <c r="E1302" s="250"/>
      <c r="F1302" s="251"/>
      <c r="G1302" s="252" t="n">
        <v>16.32</v>
      </c>
      <c r="H1302" s="253"/>
      <c r="I1302" s="253"/>
    </row>
    <row r="1303" s="254" customFormat="true" ht="11.25" hidden="false" customHeight="false" outlineLevel="7" collapsed="false">
      <c r="A1303" s="248"/>
      <c r="B1303" s="249" t="str">
        <f aca="false">IF(AND(B1302&lt;&gt;"Výkaz výměr:",D1302=""),"Výkaz výměr:","")</f>
        <v/>
      </c>
      <c r="C1303" s="249"/>
      <c r="D1303" s="250" t="s">
        <v>1211</v>
      </c>
      <c r="E1303" s="250"/>
      <c r="F1303" s="251"/>
      <c r="G1303" s="252" t="n">
        <v>15.21</v>
      </c>
      <c r="H1303" s="253"/>
      <c r="I1303" s="253"/>
    </row>
    <row r="1304" s="254" customFormat="true" ht="11.25" hidden="false" customHeight="false" outlineLevel="7" collapsed="false">
      <c r="A1304" s="248"/>
      <c r="B1304" s="249" t="str">
        <f aca="false">IF(AND(B1303&lt;&gt;"Výkaz výměr:",D1303=""),"Výkaz výměr:","")</f>
        <v/>
      </c>
      <c r="C1304" s="249"/>
      <c r="D1304" s="250" t="s">
        <v>1212</v>
      </c>
      <c r="E1304" s="250"/>
      <c r="F1304" s="251"/>
      <c r="G1304" s="252" t="n">
        <v>15.21</v>
      </c>
      <c r="H1304" s="253"/>
      <c r="I1304" s="253"/>
    </row>
    <row r="1305" s="254" customFormat="true" ht="11.25" hidden="false" customHeight="false" outlineLevel="7" collapsed="false">
      <c r="A1305" s="248"/>
      <c r="B1305" s="249" t="str">
        <f aca="false">IF(AND(B1304&lt;&gt;"Výkaz výměr:",D1304=""),"Výkaz výměr:","")</f>
        <v/>
      </c>
      <c r="C1305" s="249"/>
      <c r="D1305" s="250" t="s">
        <v>333</v>
      </c>
      <c r="E1305" s="250"/>
      <c r="F1305" s="251"/>
      <c r="G1305" s="252" t="n">
        <v>442.55</v>
      </c>
      <c r="H1305" s="253"/>
      <c r="I1305" s="253"/>
    </row>
    <row r="1306" s="254" customFormat="true" ht="11.25" hidden="false" customHeight="false" outlineLevel="7" collapsed="false">
      <c r="A1306" s="248"/>
      <c r="B1306" s="249" t="str">
        <f aca="false">IF(AND(B1305&lt;&gt;"Výkaz výměr:",D1305=""),"Výkaz výměr:","")</f>
        <v/>
      </c>
      <c r="C1306" s="249"/>
      <c r="D1306" s="250" t="s">
        <v>1213</v>
      </c>
      <c r="E1306" s="250"/>
      <c r="F1306" s="251"/>
      <c r="G1306" s="252" t="n">
        <v>-245.128445</v>
      </c>
      <c r="H1306" s="253"/>
      <c r="I1306" s="253"/>
    </row>
    <row r="1307" s="240" customFormat="true" ht="12" hidden="false" customHeight="false" outlineLevel="6" collapsed="false">
      <c r="A1307" s="232" t="n">
        <v>317</v>
      </c>
      <c r="B1307" s="233" t="s">
        <v>463</v>
      </c>
      <c r="C1307" s="233"/>
      <c r="D1307" s="234" t="s">
        <v>464</v>
      </c>
      <c r="E1307" s="234"/>
      <c r="F1307" s="235" t="s">
        <v>376</v>
      </c>
      <c r="G1307" s="236" t="n">
        <v>197.422</v>
      </c>
      <c r="H1307" s="237"/>
      <c r="I1307" s="238" t="n">
        <f aca="false">G1307*H1307</f>
        <v>0</v>
      </c>
      <c r="J1307" s="239" t="s">
        <v>358</v>
      </c>
    </row>
    <row r="1308" s="174" customFormat="true" ht="6" hidden="false" customHeight="true" outlineLevel="7" collapsed="false">
      <c r="A1308" s="241"/>
      <c r="B1308" s="242"/>
      <c r="C1308" s="242"/>
      <c r="D1308" s="243"/>
      <c r="E1308" s="243"/>
      <c r="F1308" s="244"/>
      <c r="G1308" s="245"/>
      <c r="H1308" s="246"/>
      <c r="I1308" s="247"/>
      <c r="J1308" s="243"/>
    </row>
    <row r="1309" s="254" customFormat="true" ht="11.25" hidden="false" customHeight="false" outlineLevel="7" collapsed="false">
      <c r="A1309" s="248"/>
      <c r="B1309" s="249" t="str">
        <f aca="false">IF(AND(B1308&lt;&gt;"Výkaz výměr:",D1308=""),"Výkaz výměr:","")</f>
        <v>Výkaz výměr:</v>
      </c>
      <c r="C1309" s="249"/>
      <c r="D1309" s="250" t="s">
        <v>1214</v>
      </c>
      <c r="E1309" s="250"/>
      <c r="F1309" s="251"/>
      <c r="G1309" s="252" t="n">
        <v>197.422</v>
      </c>
      <c r="H1309" s="253"/>
      <c r="I1309" s="253"/>
    </row>
    <row r="1310" s="240" customFormat="true" ht="12" hidden="false" customHeight="false" outlineLevel="6" collapsed="false">
      <c r="A1310" s="232" t="n">
        <v>318</v>
      </c>
      <c r="B1310" s="233" t="s">
        <v>466</v>
      </c>
      <c r="C1310" s="233"/>
      <c r="D1310" s="234" t="s">
        <v>467</v>
      </c>
      <c r="E1310" s="234"/>
      <c r="F1310" s="235" t="s">
        <v>309</v>
      </c>
      <c r="G1310" s="236" t="n">
        <v>55.3587795</v>
      </c>
      <c r="H1310" s="237"/>
      <c r="I1310" s="238" t="n">
        <f aca="false">G1310*H1310</f>
        <v>0</v>
      </c>
      <c r="J1310" s="239" t="s">
        <v>358</v>
      </c>
    </row>
    <row r="1311" s="174" customFormat="true" ht="6" hidden="false" customHeight="true" outlineLevel="7" collapsed="false">
      <c r="A1311" s="241"/>
      <c r="B1311" s="242"/>
      <c r="C1311" s="242"/>
      <c r="D1311" s="243"/>
      <c r="E1311" s="243"/>
      <c r="F1311" s="244"/>
      <c r="G1311" s="245"/>
      <c r="H1311" s="246"/>
      <c r="I1311" s="247"/>
      <c r="J1311" s="243"/>
    </row>
    <row r="1312" s="254" customFormat="true" ht="11.25" hidden="false" customHeight="false" outlineLevel="7" collapsed="false">
      <c r="A1312" s="248"/>
      <c r="B1312" s="249" t="str">
        <f aca="false">IF(AND(B1311&lt;&gt;"Výkaz výměr:",D1311=""),"Výkaz výměr:","")</f>
        <v>Výkaz výměr:</v>
      </c>
      <c r="C1312" s="249"/>
      <c r="D1312" s="250" t="s">
        <v>1215</v>
      </c>
      <c r="E1312" s="250"/>
      <c r="F1312" s="251"/>
      <c r="G1312" s="252" t="n">
        <v>12.338</v>
      </c>
      <c r="H1312" s="253"/>
      <c r="I1312" s="253"/>
    </row>
    <row r="1313" s="254" customFormat="true" ht="11.25" hidden="false" customHeight="false" outlineLevel="7" collapsed="false">
      <c r="A1313" s="248"/>
      <c r="B1313" s="249" t="str">
        <f aca="false">IF(AND(B1312&lt;&gt;"Výkaz výměr:",D1312=""),"Výkaz výměr:","")</f>
        <v/>
      </c>
      <c r="C1313" s="249"/>
      <c r="D1313" s="250" t="s">
        <v>1216</v>
      </c>
      <c r="E1313" s="250"/>
      <c r="F1313" s="251"/>
      <c r="G1313" s="252" t="n">
        <v>87.913</v>
      </c>
      <c r="H1313" s="253"/>
      <c r="I1313" s="253"/>
    </row>
    <row r="1314" s="254" customFormat="true" ht="11.25" hidden="false" customHeight="false" outlineLevel="7" collapsed="false">
      <c r="A1314" s="248"/>
      <c r="B1314" s="249" t="str">
        <f aca="false">IF(AND(B1313&lt;&gt;"Výkaz výměr:",D1313=""),"Výkaz výměr:","")</f>
        <v/>
      </c>
      <c r="C1314" s="249"/>
      <c r="D1314" s="250" t="s">
        <v>1217</v>
      </c>
      <c r="E1314" s="250"/>
      <c r="F1314" s="251"/>
      <c r="G1314" s="252" t="n">
        <v>8.515</v>
      </c>
      <c r="H1314" s="253"/>
      <c r="I1314" s="253"/>
    </row>
    <row r="1315" s="254" customFormat="true" ht="11.25" hidden="false" customHeight="false" outlineLevel="7" collapsed="false">
      <c r="A1315" s="248"/>
      <c r="B1315" s="249" t="str">
        <f aca="false">IF(AND(B1314&lt;&gt;"Výkaz výměr:",D1314=""),"Výkaz výměr:","")</f>
        <v/>
      </c>
      <c r="C1315" s="249"/>
      <c r="D1315" s="250" t="s">
        <v>1218</v>
      </c>
      <c r="E1315" s="250"/>
      <c r="F1315" s="251"/>
      <c r="G1315" s="252" t="n">
        <v>3.87</v>
      </c>
      <c r="H1315" s="253"/>
      <c r="I1315" s="253"/>
    </row>
    <row r="1316" s="254" customFormat="true" ht="11.25" hidden="false" customHeight="false" outlineLevel="7" collapsed="false">
      <c r="A1316" s="248"/>
      <c r="B1316" s="249" t="str">
        <f aca="false">IF(AND(B1315&lt;&gt;"Výkaz výměr:",D1315=""),"Výkaz výměr:","")</f>
        <v/>
      </c>
      <c r="C1316" s="249"/>
      <c r="D1316" s="250" t="s">
        <v>1219</v>
      </c>
      <c r="E1316" s="250"/>
      <c r="F1316" s="251"/>
      <c r="G1316" s="252" t="n">
        <v>3.892</v>
      </c>
      <c r="H1316" s="253"/>
      <c r="I1316" s="253"/>
    </row>
    <row r="1317" s="254" customFormat="true" ht="11.25" hidden="false" customHeight="false" outlineLevel="7" collapsed="false">
      <c r="A1317" s="248"/>
      <c r="B1317" s="249" t="str">
        <f aca="false">IF(AND(B1316&lt;&gt;"Výkaz výměr:",D1316=""),"Výkaz výměr:","")</f>
        <v/>
      </c>
      <c r="C1317" s="249"/>
      <c r="D1317" s="250" t="s">
        <v>1220</v>
      </c>
      <c r="E1317" s="250"/>
      <c r="F1317" s="251"/>
      <c r="G1317" s="252" t="n">
        <v>3.909</v>
      </c>
      <c r="H1317" s="253"/>
      <c r="I1317" s="253"/>
    </row>
    <row r="1318" s="254" customFormat="true" ht="11.25" hidden="false" customHeight="false" outlineLevel="7" collapsed="false">
      <c r="A1318" s="248"/>
      <c r="B1318" s="249" t="str">
        <f aca="false">IF(AND(B1317&lt;&gt;"Výkaz výměr:",D1317=""),"Výkaz výměr:","")</f>
        <v/>
      </c>
      <c r="C1318" s="249"/>
      <c r="D1318" s="250" t="s">
        <v>1221</v>
      </c>
      <c r="E1318" s="250"/>
      <c r="F1318" s="251"/>
      <c r="G1318" s="252" t="n">
        <v>3.658</v>
      </c>
      <c r="H1318" s="253"/>
      <c r="I1318" s="253"/>
    </row>
    <row r="1319" s="254" customFormat="true" ht="11.25" hidden="false" customHeight="false" outlineLevel="7" collapsed="false">
      <c r="A1319" s="248"/>
      <c r="B1319" s="249" t="str">
        <f aca="false">IF(AND(B1318&lt;&gt;"Výkaz výměr:",D1318=""),"Výkaz výměr:","")</f>
        <v/>
      </c>
      <c r="C1319" s="249"/>
      <c r="D1319" s="250" t="s">
        <v>333</v>
      </c>
      <c r="E1319" s="250"/>
      <c r="F1319" s="251"/>
      <c r="G1319" s="252" t="n">
        <v>124.095</v>
      </c>
      <c r="H1319" s="253"/>
      <c r="I1319" s="253"/>
    </row>
    <row r="1320" s="254" customFormat="true" ht="11.25" hidden="false" customHeight="false" outlineLevel="7" collapsed="false">
      <c r="A1320" s="248"/>
      <c r="B1320" s="249" t="str">
        <f aca="false">IF(AND(B1319&lt;&gt;"Výkaz výměr:",D1319=""),"Výkaz výměr:","")</f>
        <v/>
      </c>
      <c r="C1320" s="249"/>
      <c r="D1320" s="250" t="s">
        <v>1222</v>
      </c>
      <c r="E1320" s="250"/>
      <c r="F1320" s="251"/>
      <c r="G1320" s="252" t="n">
        <v>-68.7362205</v>
      </c>
      <c r="H1320" s="253"/>
      <c r="I1320" s="253"/>
    </row>
    <row r="1321" s="240" customFormat="true" ht="12" hidden="false" customHeight="false" outlineLevel="6" collapsed="false">
      <c r="A1321" s="232" t="n">
        <v>319</v>
      </c>
      <c r="B1321" s="233" t="s">
        <v>472</v>
      </c>
      <c r="C1321" s="233"/>
      <c r="D1321" s="234" t="s">
        <v>473</v>
      </c>
      <c r="E1321" s="234"/>
      <c r="F1321" s="235" t="s">
        <v>376</v>
      </c>
      <c r="G1321" s="236" t="n">
        <v>8.3039554</v>
      </c>
      <c r="H1321" s="237"/>
      <c r="I1321" s="238" t="n">
        <f aca="false">G1321*H1321</f>
        <v>0</v>
      </c>
      <c r="J1321" s="239" t="s">
        <v>310</v>
      </c>
    </row>
    <row r="1322" s="174" customFormat="true" ht="6" hidden="false" customHeight="true" outlineLevel="7" collapsed="false">
      <c r="A1322" s="241"/>
      <c r="B1322" s="242"/>
      <c r="C1322" s="242"/>
      <c r="D1322" s="243"/>
      <c r="E1322" s="243"/>
      <c r="F1322" s="244"/>
      <c r="G1322" s="245"/>
      <c r="H1322" s="246"/>
      <c r="I1322" s="247"/>
      <c r="J1322" s="243"/>
    </row>
    <row r="1323" s="254" customFormat="true" ht="11.25" hidden="false" customHeight="false" outlineLevel="7" collapsed="false">
      <c r="A1323" s="248"/>
      <c r="B1323" s="249" t="str">
        <f aca="false">IF(AND(B1322&lt;&gt;"Výkaz výměr:",D1322=""),"Výkaz výměr:","")</f>
        <v>Výkaz výměr:</v>
      </c>
      <c r="C1323" s="249"/>
      <c r="D1323" s="250" t="s">
        <v>1223</v>
      </c>
      <c r="E1323" s="250"/>
      <c r="F1323" s="251"/>
      <c r="G1323" s="252" t="n">
        <v>1.8507</v>
      </c>
      <c r="H1323" s="253"/>
      <c r="I1323" s="253"/>
    </row>
    <row r="1324" s="254" customFormat="true" ht="11.25" hidden="false" customHeight="false" outlineLevel="7" collapsed="false">
      <c r="A1324" s="248"/>
      <c r="B1324" s="249" t="str">
        <f aca="false">IF(AND(B1323&lt;&gt;"Výkaz výměr:",D1323=""),"Výkaz výměr:","")</f>
        <v/>
      </c>
      <c r="C1324" s="249"/>
      <c r="D1324" s="250" t="s">
        <v>1224</v>
      </c>
      <c r="E1324" s="250"/>
      <c r="F1324" s="251"/>
      <c r="G1324" s="252" t="n">
        <v>13.18695</v>
      </c>
      <c r="H1324" s="253"/>
      <c r="I1324" s="253"/>
    </row>
    <row r="1325" s="254" customFormat="true" ht="11.25" hidden="false" customHeight="false" outlineLevel="7" collapsed="false">
      <c r="A1325" s="248"/>
      <c r="B1325" s="249" t="str">
        <f aca="false">IF(AND(B1324&lt;&gt;"Výkaz výměr:",D1324=""),"Výkaz výměr:","")</f>
        <v/>
      </c>
      <c r="C1325" s="249"/>
      <c r="D1325" s="250" t="s">
        <v>1225</v>
      </c>
      <c r="E1325" s="250"/>
      <c r="F1325" s="251"/>
      <c r="G1325" s="252" t="n">
        <v>1.27725</v>
      </c>
      <c r="H1325" s="253"/>
      <c r="I1325" s="253"/>
    </row>
    <row r="1326" s="254" customFormat="true" ht="11.25" hidden="false" customHeight="false" outlineLevel="7" collapsed="false">
      <c r="A1326" s="248"/>
      <c r="B1326" s="249" t="str">
        <f aca="false">IF(AND(B1325&lt;&gt;"Výkaz výměr:",D1325=""),"Výkaz výměr:","")</f>
        <v/>
      </c>
      <c r="C1326" s="249"/>
      <c r="D1326" s="250" t="s">
        <v>1226</v>
      </c>
      <c r="E1326" s="250"/>
      <c r="F1326" s="251"/>
      <c r="G1326" s="252" t="n">
        <v>0.5805</v>
      </c>
      <c r="H1326" s="253"/>
      <c r="I1326" s="253"/>
    </row>
    <row r="1327" s="254" customFormat="true" ht="11.25" hidden="false" customHeight="false" outlineLevel="7" collapsed="false">
      <c r="A1327" s="248"/>
      <c r="B1327" s="249" t="str">
        <f aca="false">IF(AND(B1326&lt;&gt;"Výkaz výměr:",D1326=""),"Výkaz výměr:","")</f>
        <v/>
      </c>
      <c r="C1327" s="249"/>
      <c r="D1327" s="250" t="s">
        <v>1227</v>
      </c>
      <c r="E1327" s="250"/>
      <c r="F1327" s="251"/>
      <c r="G1327" s="252" t="n">
        <v>0.5838</v>
      </c>
      <c r="H1327" s="253"/>
      <c r="I1327" s="253"/>
    </row>
    <row r="1328" s="254" customFormat="true" ht="11.25" hidden="false" customHeight="false" outlineLevel="7" collapsed="false">
      <c r="A1328" s="248"/>
      <c r="B1328" s="249" t="str">
        <f aca="false">IF(AND(B1327&lt;&gt;"Výkaz výměr:",D1327=""),"Výkaz výměr:","")</f>
        <v/>
      </c>
      <c r="C1328" s="249"/>
      <c r="D1328" s="250" t="s">
        <v>1228</v>
      </c>
      <c r="E1328" s="250"/>
      <c r="F1328" s="251"/>
      <c r="G1328" s="252" t="n">
        <v>0.58635</v>
      </c>
      <c r="H1328" s="253"/>
      <c r="I1328" s="253"/>
    </row>
    <row r="1329" s="254" customFormat="true" ht="11.25" hidden="false" customHeight="false" outlineLevel="7" collapsed="false">
      <c r="A1329" s="248"/>
      <c r="B1329" s="249" t="str">
        <f aca="false">IF(AND(B1328&lt;&gt;"Výkaz výměr:",D1328=""),"Výkaz výměr:","")</f>
        <v/>
      </c>
      <c r="C1329" s="249"/>
      <c r="D1329" s="250" t="s">
        <v>1229</v>
      </c>
      <c r="E1329" s="250"/>
      <c r="F1329" s="251"/>
      <c r="G1329" s="252" t="n">
        <v>0.5487</v>
      </c>
      <c r="H1329" s="253"/>
      <c r="I1329" s="253"/>
    </row>
    <row r="1330" s="254" customFormat="true" ht="11.25" hidden="false" customHeight="false" outlineLevel="7" collapsed="false">
      <c r="A1330" s="248"/>
      <c r="B1330" s="249" t="str">
        <f aca="false">IF(AND(B1329&lt;&gt;"Výkaz výměr:",D1329=""),"Výkaz výměr:","")</f>
        <v/>
      </c>
      <c r="C1330" s="249"/>
      <c r="D1330" s="250" t="s">
        <v>333</v>
      </c>
      <c r="E1330" s="250"/>
      <c r="F1330" s="251"/>
      <c r="G1330" s="252" t="n">
        <v>18.61425</v>
      </c>
      <c r="H1330" s="253"/>
      <c r="I1330" s="253"/>
    </row>
    <row r="1331" s="254" customFormat="true" ht="11.25" hidden="false" customHeight="false" outlineLevel="7" collapsed="false">
      <c r="A1331" s="248"/>
      <c r="B1331" s="249" t="str">
        <f aca="false">IF(AND(B1330&lt;&gt;"Výkaz výměr:",D1330=""),"Výkaz výměr:","")</f>
        <v/>
      </c>
      <c r="C1331" s="249"/>
      <c r="D1331" s="250" t="s">
        <v>1230</v>
      </c>
      <c r="E1331" s="250"/>
      <c r="F1331" s="251"/>
      <c r="G1331" s="252" t="n">
        <v>-10.3102946</v>
      </c>
      <c r="H1331" s="253"/>
      <c r="I1331" s="253"/>
    </row>
    <row r="1332" s="240" customFormat="true" ht="12" hidden="false" customHeight="false" outlineLevel="6" collapsed="false">
      <c r="A1332" s="232" t="n">
        <v>320</v>
      </c>
      <c r="B1332" s="233" t="s">
        <v>478</v>
      </c>
      <c r="C1332" s="233"/>
      <c r="D1332" s="234" t="s">
        <v>479</v>
      </c>
      <c r="E1332" s="234"/>
      <c r="F1332" s="235" t="s">
        <v>376</v>
      </c>
      <c r="G1332" s="236" t="n">
        <v>197.421555</v>
      </c>
      <c r="H1332" s="237"/>
      <c r="I1332" s="238" t="n">
        <f aca="false">G1332*H1332</f>
        <v>0</v>
      </c>
      <c r="J1332" s="239" t="s">
        <v>326</v>
      </c>
    </row>
    <row r="1333" s="174" customFormat="true" ht="6" hidden="false" customHeight="true" outlineLevel="7" collapsed="false">
      <c r="A1333" s="241"/>
      <c r="B1333" s="242"/>
      <c r="C1333" s="242"/>
      <c r="D1333" s="243"/>
      <c r="E1333" s="243"/>
      <c r="F1333" s="244"/>
      <c r="G1333" s="245"/>
      <c r="H1333" s="246"/>
      <c r="I1333" s="247"/>
      <c r="J1333" s="243"/>
    </row>
    <row r="1334" s="254" customFormat="true" ht="11.25" hidden="false" customHeight="false" outlineLevel="7" collapsed="false">
      <c r="A1334" s="248"/>
      <c r="B1334" s="249" t="str">
        <f aca="false">IF(AND(B1333&lt;&gt;"Výkaz výměr:",D1333=""),"Výkaz výměr:","")</f>
        <v>Výkaz výměr:</v>
      </c>
      <c r="C1334" s="249"/>
      <c r="D1334" s="250" t="s">
        <v>1231</v>
      </c>
      <c r="E1334" s="250"/>
      <c r="F1334" s="251"/>
      <c r="G1334" s="252" t="n">
        <v>442.55</v>
      </c>
      <c r="H1334" s="253"/>
      <c r="I1334" s="253"/>
    </row>
    <row r="1335" s="254" customFormat="true" ht="11.25" hidden="false" customHeight="false" outlineLevel="7" collapsed="false">
      <c r="A1335" s="248"/>
      <c r="B1335" s="249" t="str">
        <f aca="false">IF(AND(B1334&lt;&gt;"Výkaz výměr:",D1334=""),"Výkaz výměr:","")</f>
        <v/>
      </c>
      <c r="C1335" s="249"/>
      <c r="D1335" s="250" t="s">
        <v>1213</v>
      </c>
      <c r="E1335" s="250"/>
      <c r="F1335" s="251"/>
      <c r="G1335" s="252" t="n">
        <v>-245.128445</v>
      </c>
      <c r="H1335" s="253"/>
      <c r="I1335" s="253"/>
    </row>
    <row r="1336" s="240" customFormat="true" ht="12" hidden="false" customHeight="false" outlineLevel="6" collapsed="false">
      <c r="A1336" s="232" t="n">
        <v>321</v>
      </c>
      <c r="B1336" s="233" t="s">
        <v>481</v>
      </c>
      <c r="C1336" s="233"/>
      <c r="D1336" s="234" t="s">
        <v>482</v>
      </c>
      <c r="E1336" s="234"/>
      <c r="F1336" s="235" t="s">
        <v>376</v>
      </c>
      <c r="G1336" s="236" t="n">
        <v>197.422</v>
      </c>
      <c r="H1336" s="237"/>
      <c r="I1336" s="238" t="n">
        <f aca="false">G1336*H1336</f>
        <v>0</v>
      </c>
      <c r="J1336" s="239" t="s">
        <v>358</v>
      </c>
    </row>
    <row r="1337" s="174" customFormat="true" ht="6" hidden="false" customHeight="true" outlineLevel="7" collapsed="false">
      <c r="A1337" s="241"/>
      <c r="B1337" s="242"/>
      <c r="C1337" s="242"/>
      <c r="D1337" s="243"/>
      <c r="E1337" s="243"/>
      <c r="F1337" s="244"/>
      <c r="G1337" s="245"/>
      <c r="H1337" s="246"/>
      <c r="I1337" s="247"/>
      <c r="J1337" s="243"/>
    </row>
    <row r="1338" s="240" customFormat="true" ht="24" hidden="false" customHeight="false" outlineLevel="6" collapsed="false">
      <c r="A1338" s="232" t="n">
        <v>322</v>
      </c>
      <c r="B1338" s="233" t="s">
        <v>483</v>
      </c>
      <c r="C1338" s="233"/>
      <c r="D1338" s="234" t="s">
        <v>484</v>
      </c>
      <c r="E1338" s="234"/>
      <c r="F1338" s="235" t="s">
        <v>376</v>
      </c>
      <c r="G1338" s="236" t="n">
        <v>197.422</v>
      </c>
      <c r="H1338" s="237"/>
      <c r="I1338" s="238" t="n">
        <f aca="false">G1338*H1338</f>
        <v>0</v>
      </c>
      <c r="J1338" s="239" t="s">
        <v>310</v>
      </c>
    </row>
    <row r="1339" s="174" customFormat="true" ht="6" hidden="false" customHeight="true" outlineLevel="7" collapsed="false">
      <c r="A1339" s="241"/>
      <c r="B1339" s="242"/>
      <c r="C1339" s="242"/>
      <c r="D1339" s="243"/>
      <c r="E1339" s="243"/>
      <c r="F1339" s="244"/>
      <c r="G1339" s="245"/>
      <c r="H1339" s="246"/>
      <c r="I1339" s="247"/>
      <c r="J1339" s="243"/>
    </row>
    <row r="1340" s="240" customFormat="true" ht="24" hidden="false" customHeight="false" outlineLevel="6" collapsed="false">
      <c r="A1340" s="232" t="n">
        <v>323</v>
      </c>
      <c r="B1340" s="233" t="s">
        <v>485</v>
      </c>
      <c r="C1340" s="233"/>
      <c r="D1340" s="234" t="s">
        <v>486</v>
      </c>
      <c r="E1340" s="234"/>
      <c r="F1340" s="235" t="s">
        <v>376</v>
      </c>
      <c r="G1340" s="236" t="n">
        <v>197.422</v>
      </c>
      <c r="H1340" s="237"/>
      <c r="I1340" s="238" t="n">
        <f aca="false">G1340*H1340</f>
        <v>0</v>
      </c>
      <c r="J1340" s="239" t="s">
        <v>326</v>
      </c>
    </row>
    <row r="1341" s="174" customFormat="true" ht="6" hidden="false" customHeight="true" outlineLevel="7" collapsed="false">
      <c r="A1341" s="241"/>
      <c r="B1341" s="242"/>
      <c r="C1341" s="242"/>
      <c r="D1341" s="243"/>
      <c r="E1341" s="243"/>
      <c r="F1341" s="244"/>
      <c r="G1341" s="245"/>
      <c r="H1341" s="246"/>
      <c r="I1341" s="247"/>
      <c r="J1341" s="243"/>
    </row>
    <row r="1342" s="240" customFormat="true" ht="12" hidden="false" customHeight="false" outlineLevel="6" collapsed="false">
      <c r="A1342" s="232" t="n">
        <v>324</v>
      </c>
      <c r="B1342" s="233" t="s">
        <v>487</v>
      </c>
      <c r="C1342" s="233"/>
      <c r="D1342" s="234" t="s">
        <v>488</v>
      </c>
      <c r="E1342" s="234"/>
      <c r="F1342" s="235" t="s">
        <v>376</v>
      </c>
      <c r="G1342" s="236" t="n">
        <v>197.422</v>
      </c>
      <c r="H1342" s="237"/>
      <c r="I1342" s="238" t="n">
        <f aca="false">G1342*H1342</f>
        <v>0</v>
      </c>
      <c r="J1342" s="239" t="s">
        <v>358</v>
      </c>
    </row>
    <row r="1343" s="174" customFormat="true" ht="6" hidden="false" customHeight="true" outlineLevel="7" collapsed="false">
      <c r="A1343" s="241"/>
      <c r="B1343" s="242"/>
      <c r="C1343" s="242"/>
      <c r="D1343" s="243"/>
      <c r="E1343" s="243"/>
      <c r="F1343" s="244"/>
      <c r="G1343" s="245"/>
      <c r="H1343" s="246"/>
      <c r="I1343" s="247"/>
      <c r="J1343" s="243"/>
    </row>
    <row r="1344" s="240" customFormat="true" ht="12" hidden="false" customHeight="false" outlineLevel="6" collapsed="false">
      <c r="A1344" s="232" t="n">
        <v>325</v>
      </c>
      <c r="B1344" s="233" t="s">
        <v>489</v>
      </c>
      <c r="C1344" s="233"/>
      <c r="D1344" s="234" t="s">
        <v>490</v>
      </c>
      <c r="E1344" s="234"/>
      <c r="F1344" s="235" t="s">
        <v>376</v>
      </c>
      <c r="G1344" s="236" t="n">
        <v>197.422</v>
      </c>
      <c r="H1344" s="237"/>
      <c r="I1344" s="238" t="n">
        <f aca="false">G1344*H1344</f>
        <v>0</v>
      </c>
      <c r="J1344" s="239" t="s">
        <v>326</v>
      </c>
    </row>
    <row r="1345" s="174" customFormat="true" ht="6" hidden="false" customHeight="true" outlineLevel="7" collapsed="false">
      <c r="A1345" s="241"/>
      <c r="B1345" s="242"/>
      <c r="C1345" s="242"/>
      <c r="D1345" s="243"/>
      <c r="E1345" s="243"/>
      <c r="F1345" s="244"/>
      <c r="G1345" s="245"/>
      <c r="H1345" s="246"/>
      <c r="I1345" s="247"/>
      <c r="J1345" s="243"/>
    </row>
    <row r="1346" s="240" customFormat="true" ht="12" hidden="false" customHeight="false" outlineLevel="6" collapsed="false">
      <c r="A1346" s="232" t="n">
        <v>326</v>
      </c>
      <c r="B1346" s="233" t="s">
        <v>491</v>
      </c>
      <c r="C1346" s="233"/>
      <c r="D1346" s="234" t="s">
        <v>492</v>
      </c>
      <c r="E1346" s="234"/>
      <c r="F1346" s="235" t="s">
        <v>325</v>
      </c>
      <c r="G1346" s="236" t="n">
        <v>10.364655</v>
      </c>
      <c r="H1346" s="237"/>
      <c r="I1346" s="238" t="n">
        <f aca="false">G1346*H1346</f>
        <v>0</v>
      </c>
      <c r="J1346" s="239" t="s">
        <v>358</v>
      </c>
    </row>
    <row r="1347" s="174" customFormat="true" ht="6" hidden="false" customHeight="true" outlineLevel="7" collapsed="false">
      <c r="A1347" s="241"/>
      <c r="B1347" s="242"/>
      <c r="C1347" s="242"/>
      <c r="D1347" s="243"/>
      <c r="E1347" s="243"/>
      <c r="F1347" s="244"/>
      <c r="G1347" s="245"/>
      <c r="H1347" s="246"/>
      <c r="I1347" s="247"/>
      <c r="J1347" s="243"/>
    </row>
    <row r="1348" s="254" customFormat="true" ht="11.25" hidden="false" customHeight="false" outlineLevel="7" collapsed="false">
      <c r="A1348" s="248"/>
      <c r="B1348" s="249" t="str">
        <f aca="false">IF(AND(B1347&lt;&gt;"Výkaz výměr:",D1347=""),"Výkaz výměr:","")</f>
        <v>Výkaz výměr:</v>
      </c>
      <c r="C1348" s="249"/>
      <c r="D1348" s="250" t="s">
        <v>1232</v>
      </c>
      <c r="E1348" s="250"/>
      <c r="F1348" s="251"/>
      <c r="G1348" s="252" t="n">
        <v>10.364655</v>
      </c>
      <c r="H1348" s="253"/>
      <c r="I1348" s="253"/>
    </row>
    <row r="1349" s="240" customFormat="true" ht="12" hidden="false" customHeight="false" outlineLevel="6" collapsed="false">
      <c r="A1349" s="232" t="n">
        <v>327</v>
      </c>
      <c r="B1349" s="233" t="s">
        <v>494</v>
      </c>
      <c r="C1349" s="233"/>
      <c r="D1349" s="234" t="s">
        <v>495</v>
      </c>
      <c r="E1349" s="234"/>
      <c r="F1349" s="235" t="s">
        <v>376</v>
      </c>
      <c r="G1349" s="236" t="n">
        <v>197.422</v>
      </c>
      <c r="H1349" s="237"/>
      <c r="I1349" s="238" t="n">
        <f aca="false">G1349*H1349</f>
        <v>0</v>
      </c>
      <c r="J1349" s="239" t="s">
        <v>358</v>
      </c>
    </row>
    <row r="1350" s="174" customFormat="true" ht="6" hidden="false" customHeight="true" outlineLevel="7" collapsed="false">
      <c r="A1350" s="241"/>
      <c r="B1350" s="242"/>
      <c r="C1350" s="242"/>
      <c r="D1350" s="243"/>
      <c r="E1350" s="243"/>
      <c r="F1350" s="244"/>
      <c r="G1350" s="245"/>
      <c r="H1350" s="246"/>
      <c r="I1350" s="247"/>
      <c r="J1350" s="243"/>
    </row>
    <row r="1351" s="240" customFormat="true" ht="12" hidden="false" customHeight="false" outlineLevel="6" collapsed="false">
      <c r="A1351" s="232" t="n">
        <v>328</v>
      </c>
      <c r="B1351" s="233" t="s">
        <v>496</v>
      </c>
      <c r="C1351" s="233"/>
      <c r="D1351" s="234" t="s">
        <v>497</v>
      </c>
      <c r="E1351" s="234"/>
      <c r="F1351" s="235" t="s">
        <v>376</v>
      </c>
      <c r="G1351" s="236" t="n">
        <v>197.422</v>
      </c>
      <c r="H1351" s="237"/>
      <c r="I1351" s="238" t="n">
        <f aca="false">G1351*H1351</f>
        <v>0</v>
      </c>
      <c r="J1351" s="239" t="s">
        <v>358</v>
      </c>
    </row>
    <row r="1352" s="174" customFormat="true" ht="6" hidden="false" customHeight="true" outlineLevel="7" collapsed="false">
      <c r="A1352" s="241"/>
      <c r="B1352" s="242"/>
      <c r="C1352" s="242"/>
      <c r="D1352" s="243"/>
      <c r="E1352" s="243"/>
      <c r="F1352" s="244"/>
      <c r="G1352" s="245"/>
      <c r="H1352" s="246"/>
      <c r="I1352" s="247"/>
      <c r="J1352" s="243"/>
    </row>
    <row r="1353" s="240" customFormat="true" ht="12" hidden="false" customHeight="false" outlineLevel="6" collapsed="false">
      <c r="A1353" s="232" t="n">
        <v>329</v>
      </c>
      <c r="B1353" s="233" t="s">
        <v>498</v>
      </c>
      <c r="C1353" s="233"/>
      <c r="D1353" s="234" t="s">
        <v>499</v>
      </c>
      <c r="E1353" s="234"/>
      <c r="F1353" s="235" t="s">
        <v>376</v>
      </c>
      <c r="G1353" s="236" t="n">
        <v>197.422</v>
      </c>
      <c r="H1353" s="237"/>
      <c r="I1353" s="238" t="n">
        <f aca="false">G1353*H1353</f>
        <v>0</v>
      </c>
      <c r="J1353" s="239" t="s">
        <v>358</v>
      </c>
    </row>
    <row r="1354" s="174" customFormat="true" ht="6" hidden="false" customHeight="true" outlineLevel="7" collapsed="false">
      <c r="A1354" s="241"/>
      <c r="B1354" s="242"/>
      <c r="C1354" s="242"/>
      <c r="D1354" s="243"/>
      <c r="E1354" s="243"/>
      <c r="F1354" s="244"/>
      <c r="G1354" s="245"/>
      <c r="H1354" s="246"/>
      <c r="I1354" s="247"/>
      <c r="J1354" s="243"/>
    </row>
    <row r="1355" s="254" customFormat="true" ht="11.25" hidden="false" customHeight="false" outlineLevel="6" collapsed="false">
      <c r="A1355" s="248"/>
      <c r="B1355" s="249"/>
      <c r="C1355" s="249"/>
      <c r="D1355" s="250"/>
      <c r="E1355" s="250"/>
      <c r="F1355" s="251"/>
      <c r="G1355" s="252"/>
      <c r="H1355" s="253"/>
      <c r="I1355" s="253"/>
    </row>
    <row r="1356" s="231" customFormat="true" ht="16.5" hidden="false" customHeight="true" outlineLevel="5" collapsed="false">
      <c r="A1356" s="224"/>
      <c r="B1356" s="225"/>
      <c r="C1356" s="225"/>
      <c r="D1356" s="225" t="s">
        <v>521</v>
      </c>
      <c r="E1356" s="226"/>
      <c r="F1356" s="227"/>
      <c r="G1356" s="228"/>
      <c r="H1356" s="229"/>
      <c r="I1356" s="230" t="n">
        <f aca="false">SUBTOTAL(9,I1357:I1393)</f>
        <v>0</v>
      </c>
    </row>
    <row r="1357" s="240" customFormat="true" ht="24" hidden="false" customHeight="false" outlineLevel="6" collapsed="false">
      <c r="A1357" s="232" t="n">
        <v>330</v>
      </c>
      <c r="B1357" s="233" t="s">
        <v>522</v>
      </c>
      <c r="C1357" s="233"/>
      <c r="D1357" s="234" t="s">
        <v>523</v>
      </c>
      <c r="E1357" s="234"/>
      <c r="F1357" s="235" t="s">
        <v>376</v>
      </c>
      <c r="G1357" s="236" t="n">
        <v>9.5513471</v>
      </c>
      <c r="H1357" s="237"/>
      <c r="I1357" s="238" t="n">
        <f aca="false">G1357*H1357</f>
        <v>0</v>
      </c>
      <c r="J1357" s="239" t="s">
        <v>358</v>
      </c>
    </row>
    <row r="1358" s="174" customFormat="true" ht="6" hidden="false" customHeight="true" outlineLevel="7" collapsed="false">
      <c r="A1358" s="241"/>
      <c r="B1358" s="242"/>
      <c r="C1358" s="242"/>
      <c r="D1358" s="243"/>
      <c r="E1358" s="243"/>
      <c r="F1358" s="244"/>
      <c r="G1358" s="245"/>
      <c r="H1358" s="246"/>
      <c r="I1358" s="247"/>
      <c r="J1358" s="243"/>
    </row>
    <row r="1359" s="254" customFormat="true" ht="11.25" hidden="false" customHeight="false" outlineLevel="7" collapsed="false">
      <c r="A1359" s="248"/>
      <c r="B1359" s="249" t="str">
        <f aca="false">IF(AND(B1358&lt;&gt;"Výkaz výměr:",D1358=""),"Výkaz výměr:","")</f>
        <v>Výkaz výměr:</v>
      </c>
      <c r="C1359" s="249"/>
      <c r="D1359" s="250" t="s">
        <v>524</v>
      </c>
      <c r="E1359" s="250"/>
      <c r="F1359" s="251"/>
      <c r="G1359" s="252" t="n">
        <v>0</v>
      </c>
      <c r="H1359" s="253"/>
      <c r="I1359" s="253"/>
    </row>
    <row r="1360" s="254" customFormat="true" ht="11.25" hidden="false" customHeight="false" outlineLevel="7" collapsed="false">
      <c r="A1360" s="248"/>
      <c r="B1360" s="249" t="str">
        <f aca="false">IF(AND(B1359&lt;&gt;"Výkaz výměr:",D1359=""),"Výkaz výměr:","")</f>
        <v/>
      </c>
      <c r="C1360" s="249"/>
      <c r="D1360" s="250" t="s">
        <v>1233</v>
      </c>
      <c r="E1360" s="250"/>
      <c r="F1360" s="251"/>
      <c r="G1360" s="252" t="n">
        <v>5.18</v>
      </c>
      <c r="H1360" s="253"/>
      <c r="I1360" s="253"/>
    </row>
    <row r="1361" s="254" customFormat="true" ht="11.25" hidden="false" customHeight="false" outlineLevel="7" collapsed="false">
      <c r="A1361" s="248"/>
      <c r="B1361" s="249" t="str">
        <f aca="false">IF(AND(B1360&lt;&gt;"Výkaz výměr:",D1360=""),"Výkaz výměr:","")</f>
        <v/>
      </c>
      <c r="C1361" s="249"/>
      <c r="D1361" s="250" t="s">
        <v>1234</v>
      </c>
      <c r="E1361" s="250"/>
      <c r="F1361" s="251"/>
      <c r="G1361" s="252" t="n">
        <v>5.08</v>
      </c>
      <c r="H1361" s="253"/>
      <c r="I1361" s="253"/>
    </row>
    <row r="1362" s="254" customFormat="true" ht="11.25" hidden="false" customHeight="false" outlineLevel="7" collapsed="false">
      <c r="A1362" s="248"/>
      <c r="B1362" s="249" t="str">
        <f aca="false">IF(AND(B1361&lt;&gt;"Výkaz výměr:",D1361=""),"Výkaz výměr:","")</f>
        <v/>
      </c>
      <c r="C1362" s="249"/>
      <c r="D1362" s="250" t="s">
        <v>1235</v>
      </c>
      <c r="E1362" s="250"/>
      <c r="F1362" s="251"/>
      <c r="G1362" s="252" t="n">
        <v>1.05</v>
      </c>
      <c r="H1362" s="253"/>
      <c r="I1362" s="253"/>
    </row>
    <row r="1363" s="254" customFormat="true" ht="11.25" hidden="false" customHeight="false" outlineLevel="7" collapsed="false">
      <c r="A1363" s="248"/>
      <c r="B1363" s="249" t="str">
        <f aca="false">IF(AND(B1362&lt;&gt;"Výkaz výměr:",D1362=""),"Výkaz výměr:","")</f>
        <v/>
      </c>
      <c r="C1363" s="249"/>
      <c r="D1363" s="250" t="s">
        <v>1236</v>
      </c>
      <c r="E1363" s="250"/>
      <c r="F1363" s="251"/>
      <c r="G1363" s="252" t="n">
        <v>6.56</v>
      </c>
      <c r="H1363" s="253"/>
      <c r="I1363" s="253"/>
    </row>
    <row r="1364" s="254" customFormat="true" ht="11.25" hidden="false" customHeight="false" outlineLevel="7" collapsed="false">
      <c r="A1364" s="248"/>
      <c r="B1364" s="249" t="str">
        <f aca="false">IF(AND(B1363&lt;&gt;"Výkaz výměr:",D1363=""),"Výkaz výměr:","")</f>
        <v/>
      </c>
      <c r="C1364" s="249"/>
      <c r="D1364" s="250" t="s">
        <v>1237</v>
      </c>
      <c r="E1364" s="250"/>
      <c r="F1364" s="251"/>
      <c r="G1364" s="252" t="n">
        <v>2.22</v>
      </c>
      <c r="H1364" s="253"/>
      <c r="I1364" s="253"/>
    </row>
    <row r="1365" s="254" customFormat="true" ht="11.25" hidden="false" customHeight="false" outlineLevel="7" collapsed="false">
      <c r="A1365" s="248"/>
      <c r="B1365" s="249" t="str">
        <f aca="false">IF(AND(B1364&lt;&gt;"Výkaz výměr:",D1364=""),"Výkaz výměr:","")</f>
        <v/>
      </c>
      <c r="C1365" s="249"/>
      <c r="D1365" s="250" t="s">
        <v>1238</v>
      </c>
      <c r="E1365" s="250"/>
      <c r="F1365" s="251"/>
      <c r="G1365" s="252" t="n">
        <v>0</v>
      </c>
      <c r="H1365" s="253"/>
      <c r="I1365" s="253"/>
    </row>
    <row r="1366" s="254" customFormat="true" ht="22.5" hidden="false" customHeight="false" outlineLevel="7" collapsed="false">
      <c r="A1366" s="248"/>
      <c r="B1366" s="249" t="str">
        <f aca="false">IF(AND(B1365&lt;&gt;"Výkaz výměr:",D1365=""),"Výkaz výměr:","")</f>
        <v/>
      </c>
      <c r="C1366" s="249"/>
      <c r="D1366" s="250" t="s">
        <v>1239</v>
      </c>
      <c r="E1366" s="250"/>
      <c r="F1366" s="251"/>
      <c r="G1366" s="252" t="n">
        <v>1.3209</v>
      </c>
      <c r="H1366" s="253"/>
      <c r="I1366" s="253"/>
    </row>
    <row r="1367" s="254" customFormat="true" ht="11.25" hidden="false" customHeight="false" outlineLevel="7" collapsed="false">
      <c r="A1367" s="248"/>
      <c r="B1367" s="249" t="str">
        <f aca="false">IF(AND(B1366&lt;&gt;"Výkaz výměr:",D1366=""),"Výkaz výměr:","")</f>
        <v/>
      </c>
      <c r="C1367" s="249"/>
      <c r="D1367" s="250" t="s">
        <v>333</v>
      </c>
      <c r="E1367" s="250"/>
      <c r="F1367" s="251"/>
      <c r="G1367" s="252" t="n">
        <v>21.4109</v>
      </c>
      <c r="H1367" s="253"/>
      <c r="I1367" s="253"/>
    </row>
    <row r="1368" s="254" customFormat="true" ht="11.25" hidden="false" customHeight="false" outlineLevel="7" collapsed="false">
      <c r="A1368" s="248"/>
      <c r="B1368" s="249" t="str">
        <f aca="false">IF(AND(B1367&lt;&gt;"Výkaz výměr:",D1367=""),"Výkaz výměr:","")</f>
        <v/>
      </c>
      <c r="C1368" s="249"/>
      <c r="D1368" s="250" t="s">
        <v>1240</v>
      </c>
      <c r="E1368" s="250"/>
      <c r="F1368" s="251"/>
      <c r="G1368" s="252" t="n">
        <v>-11.8595529</v>
      </c>
      <c r="H1368" s="253"/>
      <c r="I1368" s="253"/>
    </row>
    <row r="1369" s="240" customFormat="true" ht="12" hidden="false" customHeight="false" outlineLevel="6" collapsed="false">
      <c r="A1369" s="232" t="n">
        <v>331</v>
      </c>
      <c r="B1369" s="233" t="s">
        <v>527</v>
      </c>
      <c r="C1369" s="233"/>
      <c r="D1369" s="234" t="s">
        <v>528</v>
      </c>
      <c r="E1369" s="234"/>
      <c r="F1369" s="235" t="s">
        <v>376</v>
      </c>
      <c r="G1369" s="236" t="n">
        <v>9.551</v>
      </c>
      <c r="H1369" s="237"/>
      <c r="I1369" s="238" t="n">
        <f aca="false">G1369*H1369</f>
        <v>0</v>
      </c>
      <c r="J1369" s="239" t="s">
        <v>310</v>
      </c>
    </row>
    <row r="1370" s="174" customFormat="true" ht="6" hidden="false" customHeight="true" outlineLevel="7" collapsed="false">
      <c r="A1370" s="241"/>
      <c r="B1370" s="242"/>
      <c r="C1370" s="242"/>
      <c r="D1370" s="243"/>
      <c r="E1370" s="243"/>
      <c r="F1370" s="244"/>
      <c r="G1370" s="245"/>
      <c r="H1370" s="246"/>
      <c r="I1370" s="247"/>
      <c r="J1370" s="243"/>
    </row>
    <row r="1371" s="254" customFormat="true" ht="11.25" hidden="false" customHeight="false" outlineLevel="7" collapsed="false">
      <c r="A1371" s="248"/>
      <c r="B1371" s="249" t="str">
        <f aca="false">IF(AND(B1370&lt;&gt;"Výkaz výměr:",D1370=""),"Výkaz výměr:","")</f>
        <v>Výkaz výměr:</v>
      </c>
      <c r="C1371" s="249"/>
      <c r="D1371" s="250" t="s">
        <v>1241</v>
      </c>
      <c r="E1371" s="250"/>
      <c r="F1371" s="251"/>
      <c r="G1371" s="252" t="n">
        <v>9.551</v>
      </c>
      <c r="H1371" s="253"/>
      <c r="I1371" s="253"/>
    </row>
    <row r="1372" s="240" customFormat="true" ht="12" hidden="false" customHeight="false" outlineLevel="6" collapsed="false">
      <c r="A1372" s="232" t="n">
        <v>332</v>
      </c>
      <c r="B1372" s="233" t="s">
        <v>529</v>
      </c>
      <c r="C1372" s="233"/>
      <c r="D1372" s="234" t="s">
        <v>530</v>
      </c>
      <c r="E1372" s="234"/>
      <c r="F1372" s="235" t="s">
        <v>376</v>
      </c>
      <c r="G1372" s="236" t="n">
        <v>8.962149</v>
      </c>
      <c r="H1372" s="237"/>
      <c r="I1372" s="238" t="n">
        <f aca="false">G1372*H1372</f>
        <v>0</v>
      </c>
      <c r="J1372" s="239" t="s">
        <v>310</v>
      </c>
    </row>
    <row r="1373" s="174" customFormat="true" ht="6" hidden="false" customHeight="true" outlineLevel="7" collapsed="false">
      <c r="A1373" s="241"/>
      <c r="B1373" s="242"/>
      <c r="C1373" s="242"/>
      <c r="D1373" s="243"/>
      <c r="E1373" s="243"/>
      <c r="F1373" s="244"/>
      <c r="G1373" s="245"/>
      <c r="H1373" s="246"/>
      <c r="I1373" s="247"/>
      <c r="J1373" s="243"/>
    </row>
    <row r="1374" s="254" customFormat="true" ht="11.25" hidden="false" customHeight="false" outlineLevel="7" collapsed="false">
      <c r="A1374" s="248"/>
      <c r="B1374" s="249" t="str">
        <f aca="false">IF(AND(B1373&lt;&gt;"Výkaz výměr:",D1373=""),"Výkaz výměr:","")</f>
        <v>Výkaz výměr:</v>
      </c>
      <c r="C1374" s="249"/>
      <c r="D1374" s="250" t="s">
        <v>1242</v>
      </c>
      <c r="E1374" s="250"/>
      <c r="F1374" s="251"/>
      <c r="G1374" s="252" t="n">
        <v>20.09</v>
      </c>
      <c r="H1374" s="253"/>
      <c r="I1374" s="253"/>
    </row>
    <row r="1375" s="254" customFormat="true" ht="11.25" hidden="false" customHeight="false" outlineLevel="7" collapsed="false">
      <c r="A1375" s="248"/>
      <c r="B1375" s="249" t="str">
        <f aca="false">IF(AND(B1374&lt;&gt;"Výkaz výměr:",D1374=""),"Výkaz výměr:","")</f>
        <v/>
      </c>
      <c r="C1375" s="249"/>
      <c r="D1375" s="250" t="s">
        <v>1243</v>
      </c>
      <c r="E1375" s="250"/>
      <c r="F1375" s="251"/>
      <c r="G1375" s="252" t="n">
        <v>-11.127851</v>
      </c>
      <c r="H1375" s="253"/>
      <c r="I1375" s="253"/>
    </row>
    <row r="1376" s="240" customFormat="true" ht="24" hidden="false" customHeight="false" outlineLevel="6" collapsed="false">
      <c r="A1376" s="232" t="n">
        <v>333</v>
      </c>
      <c r="B1376" s="233" t="s">
        <v>483</v>
      </c>
      <c r="C1376" s="233"/>
      <c r="D1376" s="234" t="s">
        <v>484</v>
      </c>
      <c r="E1376" s="234"/>
      <c r="F1376" s="235" t="s">
        <v>376</v>
      </c>
      <c r="G1376" s="236" t="n">
        <v>8.962</v>
      </c>
      <c r="H1376" s="237"/>
      <c r="I1376" s="238" t="n">
        <f aca="false">G1376*H1376</f>
        <v>0</v>
      </c>
      <c r="J1376" s="239" t="s">
        <v>310</v>
      </c>
    </row>
    <row r="1377" s="174" customFormat="true" ht="6" hidden="false" customHeight="true" outlineLevel="7" collapsed="false">
      <c r="A1377" s="241"/>
      <c r="B1377" s="242"/>
      <c r="C1377" s="242"/>
      <c r="D1377" s="243"/>
      <c r="E1377" s="243"/>
      <c r="F1377" s="244"/>
      <c r="G1377" s="245"/>
      <c r="H1377" s="246"/>
      <c r="I1377" s="247"/>
      <c r="J1377" s="243"/>
    </row>
    <row r="1378" s="240" customFormat="true" ht="24" hidden="false" customHeight="false" outlineLevel="6" collapsed="false">
      <c r="A1378" s="232" t="n">
        <v>334</v>
      </c>
      <c r="B1378" s="233" t="s">
        <v>485</v>
      </c>
      <c r="C1378" s="233"/>
      <c r="D1378" s="234" t="s">
        <v>486</v>
      </c>
      <c r="E1378" s="234"/>
      <c r="F1378" s="235" t="s">
        <v>376</v>
      </c>
      <c r="G1378" s="236" t="n">
        <v>8.962</v>
      </c>
      <c r="H1378" s="237"/>
      <c r="I1378" s="238" t="n">
        <f aca="false">G1378*H1378</f>
        <v>0</v>
      </c>
      <c r="J1378" s="239" t="s">
        <v>326</v>
      </c>
    </row>
    <row r="1379" s="174" customFormat="true" ht="6" hidden="false" customHeight="true" outlineLevel="7" collapsed="false">
      <c r="A1379" s="241"/>
      <c r="B1379" s="242"/>
      <c r="C1379" s="242"/>
      <c r="D1379" s="243"/>
      <c r="E1379" s="243"/>
      <c r="F1379" s="244"/>
      <c r="G1379" s="245"/>
      <c r="H1379" s="246"/>
      <c r="I1379" s="247"/>
      <c r="J1379" s="243"/>
    </row>
    <row r="1380" s="240" customFormat="true" ht="12" hidden="false" customHeight="false" outlineLevel="6" collapsed="false">
      <c r="A1380" s="232" t="n">
        <v>335</v>
      </c>
      <c r="B1380" s="233" t="s">
        <v>487</v>
      </c>
      <c r="C1380" s="233"/>
      <c r="D1380" s="234" t="s">
        <v>488</v>
      </c>
      <c r="E1380" s="234"/>
      <c r="F1380" s="235" t="s">
        <v>376</v>
      </c>
      <c r="G1380" s="236" t="n">
        <v>8.962</v>
      </c>
      <c r="H1380" s="237"/>
      <c r="I1380" s="238" t="n">
        <f aca="false">G1380*H1380</f>
        <v>0</v>
      </c>
      <c r="J1380" s="239" t="s">
        <v>358</v>
      </c>
    </row>
    <row r="1381" s="174" customFormat="true" ht="6" hidden="false" customHeight="true" outlineLevel="7" collapsed="false">
      <c r="A1381" s="241"/>
      <c r="B1381" s="242"/>
      <c r="C1381" s="242"/>
      <c r="D1381" s="243"/>
      <c r="E1381" s="243"/>
      <c r="F1381" s="244"/>
      <c r="G1381" s="245"/>
      <c r="H1381" s="246"/>
      <c r="I1381" s="247"/>
      <c r="J1381" s="243"/>
    </row>
    <row r="1382" s="240" customFormat="true" ht="12" hidden="false" customHeight="false" outlineLevel="6" collapsed="false">
      <c r="A1382" s="232" t="n">
        <v>336</v>
      </c>
      <c r="B1382" s="233" t="s">
        <v>489</v>
      </c>
      <c r="C1382" s="233"/>
      <c r="D1382" s="234" t="s">
        <v>490</v>
      </c>
      <c r="E1382" s="234"/>
      <c r="F1382" s="235" t="s">
        <v>376</v>
      </c>
      <c r="G1382" s="236" t="n">
        <v>8.962</v>
      </c>
      <c r="H1382" s="237"/>
      <c r="I1382" s="238" t="n">
        <f aca="false">G1382*H1382</f>
        <v>0</v>
      </c>
      <c r="J1382" s="239" t="s">
        <v>326</v>
      </c>
    </row>
    <row r="1383" s="174" customFormat="true" ht="6" hidden="false" customHeight="true" outlineLevel="7" collapsed="false">
      <c r="A1383" s="241"/>
      <c r="B1383" s="242"/>
      <c r="C1383" s="242"/>
      <c r="D1383" s="243"/>
      <c r="E1383" s="243"/>
      <c r="F1383" s="244"/>
      <c r="G1383" s="245"/>
      <c r="H1383" s="246"/>
      <c r="I1383" s="247"/>
      <c r="J1383" s="243"/>
    </row>
    <row r="1384" s="240" customFormat="true" ht="12" hidden="false" customHeight="false" outlineLevel="6" collapsed="false">
      <c r="A1384" s="232" t="n">
        <v>337</v>
      </c>
      <c r="B1384" s="233" t="s">
        <v>491</v>
      </c>
      <c r="C1384" s="233"/>
      <c r="D1384" s="234" t="s">
        <v>492</v>
      </c>
      <c r="E1384" s="234"/>
      <c r="F1384" s="235" t="s">
        <v>325</v>
      </c>
      <c r="G1384" s="236" t="n">
        <v>0.470505</v>
      </c>
      <c r="H1384" s="237"/>
      <c r="I1384" s="238" t="n">
        <f aca="false">G1384*H1384</f>
        <v>0</v>
      </c>
      <c r="J1384" s="239" t="s">
        <v>358</v>
      </c>
    </row>
    <row r="1385" s="174" customFormat="true" ht="6" hidden="false" customHeight="true" outlineLevel="7" collapsed="false">
      <c r="A1385" s="241"/>
      <c r="B1385" s="242"/>
      <c r="C1385" s="242"/>
      <c r="D1385" s="243"/>
      <c r="E1385" s="243"/>
      <c r="F1385" s="244"/>
      <c r="G1385" s="245"/>
      <c r="H1385" s="246"/>
      <c r="I1385" s="247"/>
      <c r="J1385" s="243"/>
    </row>
    <row r="1386" s="254" customFormat="true" ht="11.25" hidden="false" customHeight="false" outlineLevel="7" collapsed="false">
      <c r="A1386" s="248"/>
      <c r="B1386" s="249" t="str">
        <f aca="false">IF(AND(B1385&lt;&gt;"Výkaz výměr:",D1385=""),"Výkaz výměr:","")</f>
        <v>Výkaz výměr:</v>
      </c>
      <c r="C1386" s="249"/>
      <c r="D1386" s="250" t="s">
        <v>1244</v>
      </c>
      <c r="E1386" s="250"/>
      <c r="F1386" s="251"/>
      <c r="G1386" s="252" t="n">
        <v>0.470505</v>
      </c>
      <c r="H1386" s="253"/>
      <c r="I1386" s="253"/>
    </row>
    <row r="1387" s="240" customFormat="true" ht="12" hidden="false" customHeight="false" outlineLevel="6" collapsed="false">
      <c r="A1387" s="232" t="n">
        <v>338</v>
      </c>
      <c r="B1387" s="233" t="s">
        <v>494</v>
      </c>
      <c r="C1387" s="233"/>
      <c r="D1387" s="234" t="s">
        <v>495</v>
      </c>
      <c r="E1387" s="234"/>
      <c r="F1387" s="235" t="s">
        <v>376</v>
      </c>
      <c r="G1387" s="236" t="n">
        <v>8.962</v>
      </c>
      <c r="H1387" s="237"/>
      <c r="I1387" s="238" t="n">
        <f aca="false">G1387*H1387</f>
        <v>0</v>
      </c>
      <c r="J1387" s="239" t="s">
        <v>358</v>
      </c>
    </row>
    <row r="1388" s="174" customFormat="true" ht="6" hidden="false" customHeight="true" outlineLevel="7" collapsed="false">
      <c r="A1388" s="241"/>
      <c r="B1388" s="242"/>
      <c r="C1388" s="242"/>
      <c r="D1388" s="243"/>
      <c r="E1388" s="243"/>
      <c r="F1388" s="244"/>
      <c r="G1388" s="245"/>
      <c r="H1388" s="246"/>
      <c r="I1388" s="247"/>
      <c r="J1388" s="243"/>
    </row>
    <row r="1389" s="240" customFormat="true" ht="12" hidden="false" customHeight="false" outlineLevel="6" collapsed="false">
      <c r="A1389" s="232" t="n">
        <v>339</v>
      </c>
      <c r="B1389" s="233" t="s">
        <v>496</v>
      </c>
      <c r="C1389" s="233"/>
      <c r="D1389" s="234" t="s">
        <v>497</v>
      </c>
      <c r="E1389" s="234"/>
      <c r="F1389" s="235" t="s">
        <v>376</v>
      </c>
      <c r="G1389" s="236" t="n">
        <v>8.962</v>
      </c>
      <c r="H1389" s="237"/>
      <c r="I1389" s="238" t="n">
        <f aca="false">G1389*H1389</f>
        <v>0</v>
      </c>
      <c r="J1389" s="239" t="s">
        <v>358</v>
      </c>
    </row>
    <row r="1390" s="174" customFormat="true" ht="6" hidden="false" customHeight="true" outlineLevel="7" collapsed="false">
      <c r="A1390" s="241"/>
      <c r="B1390" s="242"/>
      <c r="C1390" s="242"/>
      <c r="D1390" s="243"/>
      <c r="E1390" s="243"/>
      <c r="F1390" s="244"/>
      <c r="G1390" s="245"/>
      <c r="H1390" s="246"/>
      <c r="I1390" s="247"/>
      <c r="J1390" s="243"/>
    </row>
    <row r="1391" s="240" customFormat="true" ht="12" hidden="false" customHeight="false" outlineLevel="6" collapsed="false">
      <c r="A1391" s="232" t="n">
        <v>340</v>
      </c>
      <c r="B1391" s="233" t="s">
        <v>498</v>
      </c>
      <c r="C1391" s="233"/>
      <c r="D1391" s="234" t="s">
        <v>499</v>
      </c>
      <c r="E1391" s="234"/>
      <c r="F1391" s="235" t="s">
        <v>376</v>
      </c>
      <c r="G1391" s="236" t="n">
        <v>8.962</v>
      </c>
      <c r="H1391" s="237"/>
      <c r="I1391" s="238" t="n">
        <f aca="false">G1391*H1391</f>
        <v>0</v>
      </c>
      <c r="J1391" s="239" t="s">
        <v>358</v>
      </c>
    </row>
    <row r="1392" s="174" customFormat="true" ht="6" hidden="false" customHeight="true" outlineLevel="7" collapsed="false">
      <c r="A1392" s="241"/>
      <c r="B1392" s="242"/>
      <c r="C1392" s="242"/>
      <c r="D1392" s="243"/>
      <c r="E1392" s="243"/>
      <c r="F1392" s="244"/>
      <c r="G1392" s="245"/>
      <c r="H1392" s="246"/>
      <c r="I1392" s="247"/>
      <c r="J1392" s="243"/>
    </row>
    <row r="1393" s="254" customFormat="true" ht="11.25" hidden="false" customHeight="false" outlineLevel="6" collapsed="false">
      <c r="A1393" s="248"/>
      <c r="B1393" s="249"/>
      <c r="C1393" s="249"/>
      <c r="D1393" s="250"/>
      <c r="E1393" s="250"/>
      <c r="F1393" s="251"/>
      <c r="G1393" s="252"/>
      <c r="H1393" s="253"/>
      <c r="I1393" s="253"/>
    </row>
    <row r="1394" s="261" customFormat="true" ht="12.75" hidden="false" customHeight="true" outlineLevel="5" collapsed="false">
      <c r="A1394" s="255"/>
      <c r="B1394" s="256"/>
      <c r="C1394" s="256"/>
      <c r="D1394" s="257"/>
      <c r="E1394" s="257"/>
      <c r="F1394" s="258"/>
      <c r="G1394" s="259"/>
      <c r="H1394" s="260"/>
      <c r="I1394" s="260"/>
    </row>
    <row r="1395" s="223" customFormat="true" ht="16.5" hidden="false" customHeight="true" outlineLevel="4" collapsed="false">
      <c r="A1395" s="216"/>
      <c r="B1395" s="217"/>
      <c r="C1395" s="217"/>
      <c r="D1395" s="217" t="s">
        <v>532</v>
      </c>
      <c r="E1395" s="218"/>
      <c r="F1395" s="219"/>
      <c r="G1395" s="220"/>
      <c r="H1395" s="221"/>
      <c r="I1395" s="222" t="n">
        <f aca="false">SUBTOTAL(9,I1396:I1490)</f>
        <v>0</v>
      </c>
    </row>
    <row r="1396" s="231" customFormat="true" ht="16.5" hidden="false" customHeight="true" outlineLevel="5" collapsed="false">
      <c r="A1396" s="224"/>
      <c r="B1396" s="225"/>
      <c r="C1396" s="225"/>
      <c r="D1396" s="225" t="s">
        <v>533</v>
      </c>
      <c r="E1396" s="226"/>
      <c r="F1396" s="227"/>
      <c r="G1396" s="228"/>
      <c r="H1396" s="229"/>
      <c r="I1396" s="230" t="n">
        <f aca="false">SUBTOTAL(9,I1397:I1489)</f>
        <v>0</v>
      </c>
    </row>
    <row r="1397" s="240" customFormat="true" ht="24" hidden="false" customHeight="false" outlineLevel="6" collapsed="false">
      <c r="A1397" s="232" t="n">
        <v>341</v>
      </c>
      <c r="B1397" s="233" t="s">
        <v>534</v>
      </c>
      <c r="C1397" s="233"/>
      <c r="D1397" s="234" t="s">
        <v>535</v>
      </c>
      <c r="E1397" s="234"/>
      <c r="F1397" s="235" t="s">
        <v>376</v>
      </c>
      <c r="G1397" s="236" t="n">
        <v>116.3484532</v>
      </c>
      <c r="H1397" s="237"/>
      <c r="I1397" s="238" t="n">
        <f aca="false">G1397*H1397</f>
        <v>0</v>
      </c>
      <c r="J1397" s="239" t="s">
        <v>326</v>
      </c>
    </row>
    <row r="1398" s="174" customFormat="true" ht="6" hidden="false" customHeight="true" outlineLevel="7" collapsed="false">
      <c r="A1398" s="241"/>
      <c r="B1398" s="242"/>
      <c r="C1398" s="242"/>
      <c r="D1398" s="243"/>
      <c r="E1398" s="243"/>
      <c r="F1398" s="244"/>
      <c r="G1398" s="245"/>
      <c r="H1398" s="246"/>
      <c r="I1398" s="247"/>
      <c r="J1398" s="243"/>
    </row>
    <row r="1399" s="254" customFormat="true" ht="11.25" hidden="false" customHeight="false" outlineLevel="7" collapsed="false">
      <c r="A1399" s="248"/>
      <c r="B1399" s="249" t="str">
        <f aca="false">IF(AND(B1398&lt;&gt;"Výkaz výměr:",D1398=""),"Výkaz výměr:","")</f>
        <v>Výkaz výměr:</v>
      </c>
      <c r="C1399" s="249"/>
      <c r="D1399" s="250" t="s">
        <v>1245</v>
      </c>
      <c r="E1399" s="250"/>
      <c r="F1399" s="251"/>
      <c r="G1399" s="252" t="n">
        <v>18.77658</v>
      </c>
      <c r="H1399" s="253"/>
      <c r="I1399" s="253"/>
    </row>
    <row r="1400" s="254" customFormat="true" ht="11.25" hidden="false" customHeight="false" outlineLevel="7" collapsed="false">
      <c r="A1400" s="248"/>
      <c r="B1400" s="249" t="str">
        <f aca="false">IF(AND(B1399&lt;&gt;"Výkaz výměr:",D1399=""),"Výkaz výměr:","")</f>
        <v/>
      </c>
      <c r="C1400" s="249"/>
      <c r="D1400" s="250" t="s">
        <v>1246</v>
      </c>
      <c r="E1400" s="250"/>
      <c r="F1400" s="251"/>
      <c r="G1400" s="252" t="n">
        <v>217.00578</v>
      </c>
      <c r="H1400" s="253"/>
      <c r="I1400" s="253"/>
    </row>
    <row r="1401" s="254" customFormat="true" ht="11.25" hidden="false" customHeight="false" outlineLevel="7" collapsed="false">
      <c r="A1401" s="248"/>
      <c r="B1401" s="249" t="str">
        <f aca="false">IF(AND(B1400&lt;&gt;"Výkaz výměr:",D1400=""),"Výkaz výměr:","")</f>
        <v/>
      </c>
      <c r="C1401" s="249"/>
      <c r="D1401" s="250" t="s">
        <v>1247</v>
      </c>
      <c r="E1401" s="250"/>
      <c r="F1401" s="251"/>
      <c r="G1401" s="252" t="n">
        <v>6.12108</v>
      </c>
      <c r="H1401" s="253"/>
      <c r="I1401" s="253"/>
    </row>
    <row r="1402" s="254" customFormat="true" ht="11.25" hidden="false" customHeight="false" outlineLevel="7" collapsed="false">
      <c r="A1402" s="248"/>
      <c r="B1402" s="249" t="str">
        <f aca="false">IF(AND(B1401&lt;&gt;"Výkaz výměr:",D1401=""),"Výkaz výměr:","")</f>
        <v/>
      </c>
      <c r="C1402" s="249"/>
      <c r="D1402" s="250" t="s">
        <v>1248</v>
      </c>
      <c r="E1402" s="250"/>
      <c r="F1402" s="251"/>
      <c r="G1402" s="252" t="n">
        <v>8.3336</v>
      </c>
      <c r="H1402" s="253"/>
      <c r="I1402" s="253"/>
    </row>
    <row r="1403" s="254" customFormat="true" ht="11.25" hidden="false" customHeight="false" outlineLevel="7" collapsed="false">
      <c r="A1403" s="248"/>
      <c r="B1403" s="249" t="str">
        <f aca="false">IF(AND(B1402&lt;&gt;"Výkaz výměr:",D1402=""),"Výkaz výměr:","")</f>
        <v/>
      </c>
      <c r="C1403" s="249"/>
      <c r="D1403" s="250" t="s">
        <v>1249</v>
      </c>
      <c r="E1403" s="250"/>
      <c r="F1403" s="251"/>
      <c r="G1403" s="252" t="n">
        <v>10.57518</v>
      </c>
      <c r="H1403" s="253"/>
      <c r="I1403" s="253"/>
    </row>
    <row r="1404" s="254" customFormat="true" ht="11.25" hidden="false" customHeight="false" outlineLevel="7" collapsed="false">
      <c r="A1404" s="248"/>
      <c r="B1404" s="249" t="str">
        <f aca="false">IF(AND(B1403&lt;&gt;"Výkaz výměr:",D1403=""),"Výkaz výměr:","")</f>
        <v/>
      </c>
      <c r="C1404" s="249"/>
      <c r="D1404" s="250" t="s">
        <v>333</v>
      </c>
      <c r="E1404" s="250"/>
      <c r="F1404" s="251"/>
      <c r="G1404" s="252" t="n">
        <v>260.81222</v>
      </c>
      <c r="H1404" s="253"/>
      <c r="I1404" s="253"/>
    </row>
    <row r="1405" s="254" customFormat="true" ht="11.25" hidden="false" customHeight="false" outlineLevel="7" collapsed="false">
      <c r="A1405" s="248"/>
      <c r="B1405" s="249" t="str">
        <f aca="false">IF(AND(B1404&lt;&gt;"Výkaz výměr:",D1404=""),"Výkaz výměr:","")</f>
        <v/>
      </c>
      <c r="C1405" s="249"/>
      <c r="D1405" s="250" t="s">
        <v>1250</v>
      </c>
      <c r="E1405" s="250"/>
      <c r="F1405" s="251"/>
      <c r="G1405" s="252" t="n">
        <v>-144.4637668</v>
      </c>
      <c r="H1405" s="253"/>
      <c r="I1405" s="253"/>
    </row>
    <row r="1406" s="240" customFormat="true" ht="24" hidden="false" customHeight="false" outlineLevel="6" collapsed="false">
      <c r="A1406" s="232" t="n">
        <v>342</v>
      </c>
      <c r="B1406" s="233" t="s">
        <v>539</v>
      </c>
      <c r="C1406" s="233"/>
      <c r="D1406" s="234" t="s">
        <v>540</v>
      </c>
      <c r="E1406" s="234"/>
      <c r="F1406" s="235" t="s">
        <v>376</v>
      </c>
      <c r="G1406" s="236" t="n">
        <v>111.4415532</v>
      </c>
      <c r="H1406" s="237"/>
      <c r="I1406" s="238" t="n">
        <f aca="false">G1406*H1406</f>
        <v>0</v>
      </c>
      <c r="J1406" s="239" t="s">
        <v>326</v>
      </c>
    </row>
    <row r="1407" s="174" customFormat="true" ht="6" hidden="false" customHeight="true" outlineLevel="7" collapsed="false">
      <c r="A1407" s="241"/>
      <c r="B1407" s="242"/>
      <c r="C1407" s="242"/>
      <c r="D1407" s="243"/>
      <c r="E1407" s="243"/>
      <c r="F1407" s="244"/>
      <c r="G1407" s="245"/>
      <c r="H1407" s="246"/>
      <c r="I1407" s="247"/>
      <c r="J1407" s="243"/>
    </row>
    <row r="1408" s="254" customFormat="true" ht="11.25" hidden="false" customHeight="false" outlineLevel="7" collapsed="false">
      <c r="A1408" s="248"/>
      <c r="B1408" s="249" t="str">
        <f aca="false">IF(AND(B1407&lt;&gt;"Výkaz výměr:",D1407=""),"Výkaz výměr:","")</f>
        <v>Výkaz výměr:</v>
      </c>
      <c r="C1408" s="249"/>
      <c r="D1408" s="250" t="s">
        <v>1251</v>
      </c>
      <c r="E1408" s="250"/>
      <c r="F1408" s="251"/>
      <c r="G1408" s="252" t="n">
        <v>19.70268</v>
      </c>
      <c r="H1408" s="253"/>
      <c r="I1408" s="253"/>
    </row>
    <row r="1409" s="254" customFormat="true" ht="11.25" hidden="false" customHeight="false" outlineLevel="7" collapsed="false">
      <c r="A1409" s="248"/>
      <c r="B1409" s="249" t="str">
        <f aca="false">IF(AND(B1408&lt;&gt;"Výkaz výměr:",D1408=""),"Výkaz výměr:","")</f>
        <v/>
      </c>
      <c r="C1409" s="249"/>
      <c r="D1409" s="250" t="s">
        <v>1246</v>
      </c>
      <c r="E1409" s="250"/>
      <c r="F1409" s="251"/>
      <c r="G1409" s="252" t="n">
        <v>217.00578</v>
      </c>
      <c r="H1409" s="253"/>
      <c r="I1409" s="253"/>
    </row>
    <row r="1410" s="254" customFormat="true" ht="11.25" hidden="false" customHeight="false" outlineLevel="7" collapsed="false">
      <c r="A1410" s="248"/>
      <c r="B1410" s="249" t="str">
        <f aca="false">IF(AND(B1409&lt;&gt;"Výkaz výměr:",D1409=""),"Výkaz výměr:","")</f>
        <v/>
      </c>
      <c r="C1410" s="249"/>
      <c r="D1410" s="250" t="s">
        <v>1252</v>
      </c>
      <c r="E1410" s="250"/>
      <c r="F1410" s="251"/>
      <c r="G1410" s="252" t="n">
        <v>1.74888</v>
      </c>
      <c r="H1410" s="253"/>
      <c r="I1410" s="253"/>
    </row>
    <row r="1411" s="254" customFormat="true" ht="11.25" hidden="false" customHeight="false" outlineLevel="7" collapsed="false">
      <c r="A1411" s="248"/>
      <c r="B1411" s="249" t="str">
        <f aca="false">IF(AND(B1410&lt;&gt;"Výkaz výměr:",D1410=""),"Výkaz výměr:","")</f>
        <v/>
      </c>
      <c r="C1411" s="249"/>
      <c r="D1411" s="250" t="s">
        <v>1248</v>
      </c>
      <c r="E1411" s="250"/>
      <c r="F1411" s="251"/>
      <c r="G1411" s="252" t="n">
        <v>8.3336</v>
      </c>
      <c r="H1411" s="253"/>
      <c r="I1411" s="253"/>
    </row>
    <row r="1412" s="254" customFormat="true" ht="11.25" hidden="false" customHeight="false" outlineLevel="7" collapsed="false">
      <c r="A1412" s="248"/>
      <c r="B1412" s="249" t="str">
        <f aca="false">IF(AND(B1411&lt;&gt;"Výkaz výměr:",D1411=""),"Výkaz výměr:","")</f>
        <v/>
      </c>
      <c r="C1412" s="249"/>
      <c r="D1412" s="250" t="s">
        <v>1253</v>
      </c>
      <c r="E1412" s="250"/>
      <c r="F1412" s="251"/>
      <c r="G1412" s="252" t="n">
        <v>3.02148</v>
      </c>
      <c r="H1412" s="253"/>
      <c r="I1412" s="253"/>
    </row>
    <row r="1413" s="254" customFormat="true" ht="11.25" hidden="false" customHeight="false" outlineLevel="7" collapsed="false">
      <c r="A1413" s="248"/>
      <c r="B1413" s="249" t="str">
        <f aca="false">IF(AND(B1412&lt;&gt;"Výkaz výměr:",D1412=""),"Výkaz výměr:","")</f>
        <v/>
      </c>
      <c r="C1413" s="249"/>
      <c r="D1413" s="250" t="s">
        <v>333</v>
      </c>
      <c r="E1413" s="250"/>
      <c r="F1413" s="251"/>
      <c r="G1413" s="252" t="n">
        <v>249.81242</v>
      </c>
      <c r="H1413" s="253"/>
      <c r="I1413" s="253"/>
    </row>
    <row r="1414" s="254" customFormat="true" ht="11.25" hidden="false" customHeight="false" outlineLevel="7" collapsed="false">
      <c r="A1414" s="248"/>
      <c r="B1414" s="249" t="str">
        <f aca="false">IF(AND(B1413&lt;&gt;"Výkaz výměr:",D1413=""),"Výkaz výměr:","")</f>
        <v/>
      </c>
      <c r="C1414" s="249"/>
      <c r="D1414" s="250" t="s">
        <v>1254</v>
      </c>
      <c r="E1414" s="250"/>
      <c r="F1414" s="251"/>
      <c r="G1414" s="252" t="n">
        <v>-138.3708668</v>
      </c>
      <c r="H1414" s="253"/>
      <c r="I1414" s="253"/>
    </row>
    <row r="1415" s="240" customFormat="true" ht="24" hidden="false" customHeight="false" outlineLevel="6" collapsed="false">
      <c r="A1415" s="232" t="n">
        <v>343</v>
      </c>
      <c r="B1415" s="233" t="s">
        <v>544</v>
      </c>
      <c r="C1415" s="233"/>
      <c r="D1415" s="234" t="s">
        <v>545</v>
      </c>
      <c r="E1415" s="234"/>
      <c r="F1415" s="235" t="s">
        <v>376</v>
      </c>
      <c r="G1415" s="236" t="n">
        <v>5.3200886</v>
      </c>
      <c r="H1415" s="237"/>
      <c r="I1415" s="238" t="n">
        <f aca="false">G1415*H1415</f>
        <v>0</v>
      </c>
      <c r="J1415" s="239" t="s">
        <v>326</v>
      </c>
    </row>
    <row r="1416" s="174" customFormat="true" ht="6" hidden="false" customHeight="true" outlineLevel="7" collapsed="false">
      <c r="A1416" s="241"/>
      <c r="B1416" s="242"/>
      <c r="C1416" s="242"/>
      <c r="D1416" s="243"/>
      <c r="E1416" s="243"/>
      <c r="F1416" s="244"/>
      <c r="G1416" s="245"/>
      <c r="H1416" s="246"/>
      <c r="I1416" s="247"/>
      <c r="J1416" s="243"/>
    </row>
    <row r="1417" s="254" customFormat="true" ht="11.25" hidden="false" customHeight="false" outlineLevel="7" collapsed="false">
      <c r="A1417" s="248"/>
      <c r="B1417" s="249" t="str">
        <f aca="false">IF(AND(B1416&lt;&gt;"Výkaz výměr:",D1416=""),"Výkaz výměr:","")</f>
        <v>Výkaz výměr:</v>
      </c>
      <c r="C1417" s="249"/>
      <c r="D1417" s="250" t="s">
        <v>1255</v>
      </c>
      <c r="E1417" s="250"/>
      <c r="F1417" s="251"/>
      <c r="G1417" s="252" t="n">
        <v>4.3722</v>
      </c>
      <c r="H1417" s="253"/>
      <c r="I1417" s="253"/>
    </row>
    <row r="1418" s="254" customFormat="true" ht="11.25" hidden="false" customHeight="false" outlineLevel="7" collapsed="false">
      <c r="A1418" s="248"/>
      <c r="B1418" s="249" t="str">
        <f aca="false">IF(AND(B1417&lt;&gt;"Výkaz výměr:",D1417=""),"Výkaz výměr:","")</f>
        <v/>
      </c>
      <c r="C1418" s="249"/>
      <c r="D1418" s="250" t="s">
        <v>1256</v>
      </c>
      <c r="E1418" s="250"/>
      <c r="F1418" s="251"/>
      <c r="G1418" s="252" t="n">
        <v>7.5537</v>
      </c>
      <c r="H1418" s="253"/>
      <c r="I1418" s="253"/>
    </row>
    <row r="1419" s="254" customFormat="true" ht="11.25" hidden="false" customHeight="false" outlineLevel="7" collapsed="false">
      <c r="A1419" s="248"/>
      <c r="B1419" s="249" t="str">
        <f aca="false">IF(AND(B1418&lt;&gt;"Výkaz výměr:",D1418=""),"Výkaz výměr:","")</f>
        <v/>
      </c>
      <c r="C1419" s="249"/>
      <c r="D1419" s="250" t="s">
        <v>333</v>
      </c>
      <c r="E1419" s="250"/>
      <c r="F1419" s="251"/>
      <c r="G1419" s="252" t="n">
        <v>11.9259</v>
      </c>
      <c r="H1419" s="253"/>
      <c r="I1419" s="253"/>
    </row>
    <row r="1420" s="254" customFormat="true" ht="11.25" hidden="false" customHeight="false" outlineLevel="7" collapsed="false">
      <c r="A1420" s="248"/>
      <c r="B1420" s="249" t="str">
        <f aca="false">IF(AND(B1419&lt;&gt;"Výkaz výměr:",D1419=""),"Výkaz výměr:","")</f>
        <v/>
      </c>
      <c r="C1420" s="249"/>
      <c r="D1420" s="250" t="s">
        <v>1257</v>
      </c>
      <c r="E1420" s="250"/>
      <c r="F1420" s="251"/>
      <c r="G1420" s="252" t="n">
        <v>-6.6058114</v>
      </c>
      <c r="H1420" s="253"/>
      <c r="I1420" s="253"/>
    </row>
    <row r="1421" s="240" customFormat="true" ht="12" hidden="false" customHeight="false" outlineLevel="6" collapsed="false">
      <c r="A1421" s="232" t="n">
        <v>344</v>
      </c>
      <c r="B1421" s="233" t="s">
        <v>547</v>
      </c>
      <c r="C1421" s="233"/>
      <c r="D1421" s="234" t="s">
        <v>548</v>
      </c>
      <c r="E1421" s="234"/>
      <c r="F1421" s="235" t="s">
        <v>376</v>
      </c>
      <c r="G1421" s="236" t="n">
        <v>425.1899048</v>
      </c>
      <c r="H1421" s="237"/>
      <c r="I1421" s="238" t="n">
        <f aca="false">G1421*H1421</f>
        <v>0</v>
      </c>
      <c r="J1421" s="239" t="s">
        <v>358</v>
      </c>
    </row>
    <row r="1422" s="174" customFormat="true" ht="6" hidden="false" customHeight="true" outlineLevel="7" collapsed="false">
      <c r="A1422" s="241"/>
      <c r="B1422" s="242"/>
      <c r="C1422" s="242"/>
      <c r="D1422" s="243"/>
      <c r="E1422" s="243"/>
      <c r="F1422" s="244"/>
      <c r="G1422" s="245"/>
      <c r="H1422" s="246"/>
      <c r="I1422" s="247"/>
      <c r="J1422" s="243"/>
    </row>
    <row r="1423" s="254" customFormat="true" ht="11.25" hidden="false" customHeight="false" outlineLevel="7" collapsed="false">
      <c r="A1423" s="248"/>
      <c r="B1423" s="249" t="str">
        <f aca="false">IF(AND(B1422&lt;&gt;"Výkaz výměr:",D1422=""),"Výkaz výměr:","")</f>
        <v>Výkaz výměr:</v>
      </c>
      <c r="C1423" s="249"/>
      <c r="D1423" s="250" t="s">
        <v>1258</v>
      </c>
      <c r="E1423" s="250"/>
      <c r="F1423" s="251"/>
      <c r="G1423" s="252" t="n">
        <v>0</v>
      </c>
      <c r="H1423" s="253"/>
      <c r="I1423" s="253"/>
    </row>
    <row r="1424" s="254" customFormat="true" ht="11.25" hidden="false" customHeight="false" outlineLevel="7" collapsed="false">
      <c r="A1424" s="248"/>
      <c r="B1424" s="249" t="str">
        <f aca="false">IF(AND(B1423&lt;&gt;"Výkaz výměr:",D1423=""),"Výkaz výměr:","")</f>
        <v/>
      </c>
      <c r="C1424" s="249"/>
      <c r="D1424" s="250" t="s">
        <v>1259</v>
      </c>
      <c r="E1424" s="250"/>
      <c r="F1424" s="251"/>
      <c r="G1424" s="252" t="n">
        <v>22.52628</v>
      </c>
      <c r="H1424" s="253"/>
      <c r="I1424" s="253"/>
    </row>
    <row r="1425" s="254" customFormat="true" ht="11.25" hidden="false" customHeight="false" outlineLevel="7" collapsed="false">
      <c r="A1425" s="248"/>
      <c r="B1425" s="249" t="str">
        <f aca="false">IF(AND(B1424&lt;&gt;"Výkaz výměr:",D1424=""),"Výkaz výměr:","")</f>
        <v/>
      </c>
      <c r="C1425" s="249"/>
      <c r="D1425" s="250" t="s">
        <v>1260</v>
      </c>
      <c r="E1425" s="250"/>
      <c r="F1425" s="251"/>
      <c r="G1425" s="252" t="n">
        <v>225.81258</v>
      </c>
      <c r="H1425" s="253"/>
      <c r="I1425" s="253"/>
    </row>
    <row r="1426" s="254" customFormat="true" ht="11.25" hidden="false" customHeight="false" outlineLevel="7" collapsed="false">
      <c r="A1426" s="248"/>
      <c r="B1426" s="249" t="str">
        <f aca="false">IF(AND(B1425&lt;&gt;"Výkaz výměr:",D1425=""),"Výkaz výměr:","")</f>
        <v/>
      </c>
      <c r="C1426" s="249"/>
      <c r="D1426" s="250" t="s">
        <v>1252</v>
      </c>
      <c r="E1426" s="250"/>
      <c r="F1426" s="251"/>
      <c r="G1426" s="252" t="n">
        <v>1.74888</v>
      </c>
      <c r="H1426" s="253"/>
      <c r="I1426" s="253"/>
    </row>
    <row r="1427" s="254" customFormat="true" ht="11.25" hidden="false" customHeight="false" outlineLevel="7" collapsed="false">
      <c r="A1427" s="248"/>
      <c r="B1427" s="249" t="str">
        <f aca="false">IF(AND(B1426&lt;&gt;"Výkaz výměr:",D1426=""),"Výkaz výměr:","")</f>
        <v/>
      </c>
      <c r="C1427" s="249"/>
      <c r="D1427" s="250" t="s">
        <v>1261</v>
      </c>
      <c r="E1427" s="250"/>
      <c r="F1427" s="251"/>
      <c r="G1427" s="252" t="n">
        <v>8.82</v>
      </c>
      <c r="H1427" s="253"/>
      <c r="I1427" s="253"/>
    </row>
    <row r="1428" s="254" customFormat="true" ht="11.25" hidden="false" customHeight="false" outlineLevel="7" collapsed="false">
      <c r="A1428" s="248"/>
      <c r="B1428" s="249" t="str">
        <f aca="false">IF(AND(B1427&lt;&gt;"Výkaz výměr:",D1427=""),"Výkaz výměr:","")</f>
        <v/>
      </c>
      <c r="C1428" s="249"/>
      <c r="D1428" s="250" t="s">
        <v>1253</v>
      </c>
      <c r="E1428" s="250"/>
      <c r="F1428" s="251"/>
      <c r="G1428" s="252" t="n">
        <v>3.02148</v>
      </c>
      <c r="H1428" s="253"/>
      <c r="I1428" s="253"/>
    </row>
    <row r="1429" s="254" customFormat="true" ht="11.25" hidden="false" customHeight="false" outlineLevel="7" collapsed="false">
      <c r="A1429" s="248"/>
      <c r="B1429" s="249" t="str">
        <f aca="false">IF(AND(B1428&lt;&gt;"Výkaz výměr:",D1428=""),"Výkaz výměr:","")</f>
        <v/>
      </c>
      <c r="C1429" s="249"/>
      <c r="D1429" s="250" t="s">
        <v>1262</v>
      </c>
      <c r="E1429" s="250"/>
      <c r="F1429" s="251"/>
      <c r="G1429" s="252" t="n">
        <v>0</v>
      </c>
      <c r="H1429" s="253"/>
      <c r="I1429" s="253"/>
    </row>
    <row r="1430" s="254" customFormat="true" ht="11.25" hidden="false" customHeight="false" outlineLevel="7" collapsed="false">
      <c r="A1430" s="248"/>
      <c r="B1430" s="249" t="str">
        <f aca="false">IF(AND(B1429&lt;&gt;"Výkaz výměr:",D1429=""),"Výkaz výměr:","")</f>
        <v/>
      </c>
      <c r="C1430" s="249"/>
      <c r="D1430" s="250" t="s">
        <v>1263</v>
      </c>
      <c r="E1430" s="250"/>
      <c r="F1430" s="251"/>
      <c r="G1430" s="252" t="n">
        <v>20.6479</v>
      </c>
      <c r="H1430" s="253"/>
      <c r="I1430" s="253"/>
    </row>
    <row r="1431" s="254" customFormat="true" ht="11.25" hidden="false" customHeight="false" outlineLevel="7" collapsed="false">
      <c r="A1431" s="248"/>
      <c r="B1431" s="249" t="str">
        <f aca="false">IF(AND(B1430&lt;&gt;"Výkaz výměr:",D1430=""),"Výkaz výměr:","")</f>
        <v/>
      </c>
      <c r="C1431" s="249"/>
      <c r="D1431" s="250" t="s">
        <v>1264</v>
      </c>
      <c r="E1431" s="250"/>
      <c r="F1431" s="251"/>
      <c r="G1431" s="252" t="n">
        <v>55.7634</v>
      </c>
      <c r="H1431" s="253"/>
      <c r="I1431" s="253"/>
    </row>
    <row r="1432" s="254" customFormat="true" ht="11.25" hidden="false" customHeight="false" outlineLevel="7" collapsed="false">
      <c r="A1432" s="248"/>
      <c r="B1432" s="249" t="str">
        <f aca="false">IF(AND(B1431&lt;&gt;"Výkaz výměr:",D1431=""),"Výkaz výměr:","")</f>
        <v/>
      </c>
      <c r="C1432" s="249"/>
      <c r="D1432" s="250" t="s">
        <v>1265</v>
      </c>
      <c r="E1432" s="250"/>
      <c r="F1432" s="251"/>
      <c r="G1432" s="252" t="n">
        <v>33.65948</v>
      </c>
      <c r="H1432" s="253"/>
      <c r="I1432" s="253"/>
    </row>
    <row r="1433" s="254" customFormat="true" ht="11.25" hidden="false" customHeight="false" outlineLevel="7" collapsed="false">
      <c r="A1433" s="248"/>
      <c r="B1433" s="249" t="str">
        <f aca="false">IF(AND(B1432&lt;&gt;"Výkaz výměr:",D1432=""),"Výkaz výměr:","")</f>
        <v/>
      </c>
      <c r="C1433" s="249"/>
      <c r="D1433" s="250" t="s">
        <v>1266</v>
      </c>
      <c r="E1433" s="250"/>
      <c r="F1433" s="251"/>
      <c r="G1433" s="252" t="n">
        <v>9.9622</v>
      </c>
      <c r="H1433" s="253"/>
      <c r="I1433" s="253"/>
    </row>
    <row r="1434" s="254" customFormat="true" ht="11.25" hidden="false" customHeight="false" outlineLevel="7" collapsed="false">
      <c r="A1434" s="248"/>
      <c r="B1434" s="249" t="str">
        <f aca="false">IF(AND(B1433&lt;&gt;"Výkaz výměr:",D1433=""),"Výkaz výměr:","")</f>
        <v/>
      </c>
      <c r="C1434" s="249"/>
      <c r="D1434" s="250" t="s">
        <v>1267</v>
      </c>
      <c r="E1434" s="250"/>
      <c r="F1434" s="251"/>
      <c r="G1434" s="252" t="n">
        <v>2.2964</v>
      </c>
      <c r="H1434" s="253"/>
      <c r="I1434" s="253"/>
    </row>
    <row r="1435" s="254" customFormat="true" ht="11.25" hidden="false" customHeight="false" outlineLevel="7" collapsed="false">
      <c r="A1435" s="248"/>
      <c r="B1435" s="249" t="str">
        <f aca="false">IF(AND(B1434&lt;&gt;"Výkaz výměr:",D1434=""),"Výkaz výměr:","")</f>
        <v/>
      </c>
      <c r="C1435" s="249"/>
      <c r="D1435" s="250" t="s">
        <v>1268</v>
      </c>
      <c r="E1435" s="250"/>
      <c r="F1435" s="251"/>
      <c r="G1435" s="252" t="n">
        <v>4.4376</v>
      </c>
      <c r="H1435" s="253"/>
      <c r="I1435" s="253"/>
    </row>
    <row r="1436" s="254" customFormat="true" ht="11.25" hidden="false" customHeight="false" outlineLevel="7" collapsed="false">
      <c r="A1436" s="248"/>
      <c r="B1436" s="249" t="str">
        <f aca="false">IF(AND(B1435&lt;&gt;"Výkaz výměr:",D1435=""),"Výkaz výměr:","")</f>
        <v/>
      </c>
      <c r="C1436" s="249"/>
      <c r="D1436" s="250" t="s">
        <v>1269</v>
      </c>
      <c r="E1436" s="250"/>
      <c r="F1436" s="251"/>
      <c r="G1436" s="252" t="n">
        <v>21.88162</v>
      </c>
      <c r="H1436" s="253"/>
      <c r="I1436" s="253"/>
    </row>
    <row r="1437" s="254" customFormat="true" ht="11.25" hidden="false" customHeight="false" outlineLevel="7" collapsed="false">
      <c r="A1437" s="248"/>
      <c r="B1437" s="249" t="str">
        <f aca="false">IF(AND(B1436&lt;&gt;"Výkaz výměr:",D1436=""),"Výkaz výměr:","")</f>
        <v/>
      </c>
      <c r="C1437" s="249"/>
      <c r="D1437" s="250" t="s">
        <v>1270</v>
      </c>
      <c r="E1437" s="250"/>
      <c r="F1437" s="251"/>
      <c r="G1437" s="252" t="n">
        <v>5.3638</v>
      </c>
      <c r="H1437" s="253"/>
      <c r="I1437" s="253"/>
    </row>
    <row r="1438" s="254" customFormat="true" ht="11.25" hidden="false" customHeight="false" outlineLevel="7" collapsed="false">
      <c r="A1438" s="248"/>
      <c r="B1438" s="249" t="str">
        <f aca="false">IF(AND(B1437&lt;&gt;"Výkaz výměr:",D1437=""),"Výkaz výměr:","")</f>
        <v/>
      </c>
      <c r="C1438" s="249"/>
      <c r="D1438" s="250" t="s">
        <v>1271</v>
      </c>
      <c r="E1438" s="250"/>
      <c r="F1438" s="251"/>
      <c r="G1438" s="252" t="n">
        <v>74.545884</v>
      </c>
      <c r="H1438" s="253"/>
      <c r="I1438" s="253"/>
    </row>
    <row r="1439" s="254" customFormat="true" ht="11.25" hidden="false" customHeight="false" outlineLevel="7" collapsed="false">
      <c r="A1439" s="248"/>
      <c r="B1439" s="249" t="str">
        <f aca="false">IF(AND(B1438&lt;&gt;"Výkaz výměr:",D1438=""),"Výkaz výměr:","")</f>
        <v/>
      </c>
      <c r="C1439" s="249"/>
      <c r="D1439" s="250" t="s">
        <v>554</v>
      </c>
      <c r="E1439" s="250"/>
      <c r="F1439" s="251"/>
      <c r="G1439" s="252" t="n">
        <v>0</v>
      </c>
      <c r="H1439" s="253"/>
      <c r="I1439" s="253"/>
    </row>
    <row r="1440" s="254" customFormat="true" ht="11.25" hidden="false" customHeight="false" outlineLevel="7" collapsed="false">
      <c r="A1440" s="248"/>
      <c r="B1440" s="249" t="str">
        <f aca="false">IF(AND(B1439&lt;&gt;"Výkaz výměr:",D1439=""),"Výkaz výměr:","")</f>
        <v/>
      </c>
      <c r="C1440" s="249"/>
      <c r="D1440" s="250" t="s">
        <v>1272</v>
      </c>
      <c r="E1440" s="250"/>
      <c r="F1440" s="251"/>
      <c r="G1440" s="252" t="n">
        <v>462.64</v>
      </c>
      <c r="H1440" s="253"/>
      <c r="I1440" s="253"/>
    </row>
    <row r="1441" s="254" customFormat="true" ht="11.25" hidden="false" customHeight="false" outlineLevel="7" collapsed="false">
      <c r="A1441" s="248"/>
      <c r="B1441" s="249" t="str">
        <f aca="false">IF(AND(B1440&lt;&gt;"Výkaz výměr:",D1440=""),"Výkaz výměr:","")</f>
        <v/>
      </c>
      <c r="C1441" s="249"/>
      <c r="D1441" s="250" t="s">
        <v>333</v>
      </c>
      <c r="E1441" s="250"/>
      <c r="F1441" s="251"/>
      <c r="G1441" s="252" t="n">
        <v>953.127504</v>
      </c>
      <c r="H1441" s="253"/>
      <c r="I1441" s="253"/>
    </row>
    <row r="1442" s="254" customFormat="true" ht="11.25" hidden="false" customHeight="false" outlineLevel="7" collapsed="false">
      <c r="A1442" s="248"/>
      <c r="B1442" s="249" t="str">
        <f aca="false">IF(AND(B1441&lt;&gt;"Výkaz výměr:",D1441=""),"Výkaz výměr:","")</f>
        <v/>
      </c>
      <c r="C1442" s="249"/>
      <c r="D1442" s="250" t="s">
        <v>1273</v>
      </c>
      <c r="E1442" s="250"/>
      <c r="F1442" s="251"/>
      <c r="G1442" s="252" t="n">
        <v>-527.9375992</v>
      </c>
      <c r="H1442" s="253"/>
      <c r="I1442" s="253"/>
    </row>
    <row r="1443" s="240" customFormat="true" ht="24" hidden="false" customHeight="false" outlineLevel="6" collapsed="false">
      <c r="A1443" s="232" t="n">
        <v>345</v>
      </c>
      <c r="B1443" s="233" t="s">
        <v>557</v>
      </c>
      <c r="C1443" s="233"/>
      <c r="D1443" s="234" t="s">
        <v>558</v>
      </c>
      <c r="E1443" s="234"/>
      <c r="F1443" s="235" t="s">
        <v>376</v>
      </c>
      <c r="G1443" s="236" t="n">
        <v>425.19</v>
      </c>
      <c r="H1443" s="237"/>
      <c r="I1443" s="238" t="n">
        <f aca="false">G1443*H1443</f>
        <v>0</v>
      </c>
      <c r="J1443" s="239" t="s">
        <v>326</v>
      </c>
    </row>
    <row r="1444" s="174" customFormat="true" ht="6" hidden="false" customHeight="true" outlineLevel="7" collapsed="false">
      <c r="A1444" s="241"/>
      <c r="B1444" s="242"/>
      <c r="C1444" s="242"/>
      <c r="D1444" s="243"/>
      <c r="E1444" s="243"/>
      <c r="F1444" s="244"/>
      <c r="G1444" s="245"/>
      <c r="H1444" s="246"/>
      <c r="I1444" s="247"/>
      <c r="J1444" s="243"/>
    </row>
    <row r="1445" s="254" customFormat="true" ht="11.25" hidden="false" customHeight="false" outlineLevel="7" collapsed="false">
      <c r="A1445" s="248"/>
      <c r="B1445" s="249" t="str">
        <f aca="false">IF(AND(B1444&lt;&gt;"Výkaz výměr:",D1444=""),"Výkaz výměr:","")</f>
        <v>Výkaz výměr:</v>
      </c>
      <c r="C1445" s="249"/>
      <c r="D1445" s="250" t="s">
        <v>1274</v>
      </c>
      <c r="E1445" s="250"/>
      <c r="F1445" s="251"/>
      <c r="G1445" s="252" t="n">
        <v>425.19</v>
      </c>
      <c r="H1445" s="253"/>
      <c r="I1445" s="253"/>
    </row>
    <row r="1446" s="240" customFormat="true" ht="24" hidden="false" customHeight="false" outlineLevel="6" collapsed="false">
      <c r="A1446" s="232" t="n">
        <v>346</v>
      </c>
      <c r="B1446" s="233" t="s">
        <v>560</v>
      </c>
      <c r="C1446" s="233"/>
      <c r="D1446" s="234" t="s">
        <v>561</v>
      </c>
      <c r="E1446" s="234"/>
      <c r="F1446" s="235" t="s">
        <v>376</v>
      </c>
      <c r="G1446" s="236" t="n">
        <v>33.2986423</v>
      </c>
      <c r="H1446" s="237"/>
      <c r="I1446" s="238" t="n">
        <f aca="false">G1446*H1446</f>
        <v>0</v>
      </c>
      <c r="J1446" s="239" t="s">
        <v>358</v>
      </c>
    </row>
    <row r="1447" s="174" customFormat="true" ht="6" hidden="false" customHeight="true" outlineLevel="7" collapsed="false">
      <c r="A1447" s="241"/>
      <c r="B1447" s="242"/>
      <c r="C1447" s="242"/>
      <c r="D1447" s="243"/>
      <c r="E1447" s="243"/>
      <c r="F1447" s="244"/>
      <c r="G1447" s="245"/>
      <c r="H1447" s="246"/>
      <c r="I1447" s="247"/>
      <c r="J1447" s="243"/>
    </row>
    <row r="1448" s="254" customFormat="true" ht="11.25" hidden="false" customHeight="false" outlineLevel="7" collapsed="false">
      <c r="A1448" s="248"/>
      <c r="B1448" s="249" t="str">
        <f aca="false">IF(AND(B1447&lt;&gt;"Výkaz výměr:",D1447=""),"Výkaz výměr:","")</f>
        <v>Výkaz výměr:</v>
      </c>
      <c r="C1448" s="249"/>
      <c r="D1448" s="250" t="s">
        <v>1255</v>
      </c>
      <c r="E1448" s="250"/>
      <c r="F1448" s="251"/>
      <c r="G1448" s="252" t="n">
        <v>4.3722</v>
      </c>
      <c r="H1448" s="253"/>
      <c r="I1448" s="253"/>
    </row>
    <row r="1449" s="254" customFormat="true" ht="11.25" hidden="false" customHeight="false" outlineLevel="7" collapsed="false">
      <c r="A1449" s="248"/>
      <c r="B1449" s="249" t="str">
        <f aca="false">IF(AND(B1448&lt;&gt;"Výkaz výměr:",D1448=""),"Výkaz výměr:","")</f>
        <v/>
      </c>
      <c r="C1449" s="249"/>
      <c r="D1449" s="250" t="s">
        <v>1256</v>
      </c>
      <c r="E1449" s="250"/>
      <c r="F1449" s="251"/>
      <c r="G1449" s="252" t="n">
        <v>7.5537</v>
      </c>
      <c r="H1449" s="253"/>
      <c r="I1449" s="253"/>
    </row>
    <row r="1450" s="254" customFormat="true" ht="11.25" hidden="false" customHeight="false" outlineLevel="7" collapsed="false">
      <c r="A1450" s="248"/>
      <c r="B1450" s="249" t="str">
        <f aca="false">IF(AND(B1449&lt;&gt;"Výkaz výměr:",D1449=""),"Výkaz výměr:","")</f>
        <v/>
      </c>
      <c r="C1450" s="249"/>
      <c r="D1450" s="250" t="s">
        <v>1275</v>
      </c>
      <c r="E1450" s="250"/>
      <c r="F1450" s="251"/>
      <c r="G1450" s="252" t="n">
        <v>20.0781</v>
      </c>
      <c r="H1450" s="253"/>
      <c r="I1450" s="253"/>
    </row>
    <row r="1451" s="254" customFormat="true" ht="11.25" hidden="false" customHeight="false" outlineLevel="7" collapsed="false">
      <c r="A1451" s="248"/>
      <c r="B1451" s="249" t="str">
        <f aca="false">IF(AND(B1450&lt;&gt;"Výkaz výměr:",D1450=""),"Výkaz výměr:","")</f>
        <v/>
      </c>
      <c r="C1451" s="249"/>
      <c r="D1451" s="250" t="s">
        <v>1276</v>
      </c>
      <c r="E1451" s="250"/>
      <c r="F1451" s="251"/>
      <c r="G1451" s="252" t="n">
        <v>7.2072</v>
      </c>
      <c r="H1451" s="253"/>
      <c r="I1451" s="253"/>
    </row>
    <row r="1452" s="254" customFormat="true" ht="11.25" hidden="false" customHeight="false" outlineLevel="7" collapsed="false">
      <c r="A1452" s="248"/>
      <c r="B1452" s="249" t="str">
        <f aca="false">IF(AND(B1451&lt;&gt;"Výkaz výměr:",D1451=""),"Výkaz výměr:","")</f>
        <v/>
      </c>
      <c r="C1452" s="249"/>
      <c r="D1452" s="250" t="s">
        <v>1277</v>
      </c>
      <c r="E1452" s="250"/>
      <c r="F1452" s="251"/>
      <c r="G1452" s="252" t="n">
        <v>29.2873</v>
      </c>
      <c r="H1452" s="253"/>
      <c r="I1452" s="253"/>
    </row>
    <row r="1453" s="254" customFormat="true" ht="11.25" hidden="false" customHeight="false" outlineLevel="7" collapsed="false">
      <c r="A1453" s="248"/>
      <c r="B1453" s="249" t="str">
        <f aca="false">IF(AND(B1452&lt;&gt;"Výkaz výměr:",D1452=""),"Výkaz výměr:","")</f>
        <v/>
      </c>
      <c r="C1453" s="249"/>
      <c r="D1453" s="250" t="s">
        <v>1278</v>
      </c>
      <c r="E1453" s="250"/>
      <c r="F1453" s="251"/>
      <c r="G1453" s="252" t="n">
        <v>5.6049</v>
      </c>
      <c r="H1453" s="253"/>
      <c r="I1453" s="253"/>
    </row>
    <row r="1454" s="254" customFormat="true" ht="11.25" hidden="false" customHeight="false" outlineLevel="7" collapsed="false">
      <c r="A1454" s="248"/>
      <c r="B1454" s="249" t="str">
        <f aca="false">IF(AND(B1453&lt;&gt;"Výkaz výměr:",D1453=""),"Výkaz výměr:","")</f>
        <v/>
      </c>
      <c r="C1454" s="249"/>
      <c r="D1454" s="250" t="s">
        <v>1279</v>
      </c>
      <c r="E1454" s="250"/>
      <c r="F1454" s="251"/>
      <c r="G1454" s="252" t="n">
        <v>0</v>
      </c>
      <c r="H1454" s="253"/>
      <c r="I1454" s="253"/>
    </row>
    <row r="1455" s="254" customFormat="true" ht="11.25" hidden="false" customHeight="false" outlineLevel="7" collapsed="false">
      <c r="A1455" s="248"/>
      <c r="B1455" s="249" t="str">
        <f aca="false">IF(AND(B1454&lt;&gt;"Výkaz výměr:",D1454=""),"Výkaz výměr:","")</f>
        <v/>
      </c>
      <c r="C1455" s="249"/>
      <c r="D1455" s="250" t="s">
        <v>1280</v>
      </c>
      <c r="E1455" s="250"/>
      <c r="F1455" s="251"/>
      <c r="G1455" s="252" t="n">
        <v>0.135</v>
      </c>
      <c r="H1455" s="253"/>
      <c r="I1455" s="253"/>
    </row>
    <row r="1456" s="254" customFormat="true" ht="11.25" hidden="false" customHeight="false" outlineLevel="7" collapsed="false">
      <c r="A1456" s="248"/>
      <c r="B1456" s="249" t="str">
        <f aca="false">IF(AND(B1455&lt;&gt;"Výkaz výměr:",D1455=""),"Výkaz výměr:","")</f>
        <v/>
      </c>
      <c r="C1456" s="249"/>
      <c r="D1456" s="250" t="s">
        <v>1281</v>
      </c>
      <c r="E1456" s="250"/>
      <c r="F1456" s="251"/>
      <c r="G1456" s="252" t="n">
        <v>0.27</v>
      </c>
      <c r="H1456" s="253"/>
      <c r="I1456" s="253"/>
    </row>
    <row r="1457" s="254" customFormat="true" ht="11.25" hidden="false" customHeight="false" outlineLevel="7" collapsed="false">
      <c r="A1457" s="248"/>
      <c r="B1457" s="249" t="str">
        <f aca="false">IF(AND(B1456&lt;&gt;"Výkaz výměr:",D1456=""),"Výkaz výměr:","")</f>
        <v/>
      </c>
      <c r="C1457" s="249"/>
      <c r="D1457" s="250" t="s">
        <v>1282</v>
      </c>
      <c r="E1457" s="250"/>
      <c r="F1457" s="251"/>
      <c r="G1457" s="252" t="n">
        <v>0.135</v>
      </c>
      <c r="H1457" s="253"/>
      <c r="I1457" s="253"/>
    </row>
    <row r="1458" s="254" customFormat="true" ht="11.25" hidden="false" customHeight="false" outlineLevel="7" collapsed="false">
      <c r="A1458" s="248"/>
      <c r="B1458" s="249" t="str">
        <f aca="false">IF(AND(B1457&lt;&gt;"Výkaz výměr:",D1457=""),"Výkaz výměr:","")</f>
        <v/>
      </c>
      <c r="C1458" s="249"/>
      <c r="D1458" s="250" t="s">
        <v>333</v>
      </c>
      <c r="E1458" s="250"/>
      <c r="F1458" s="251"/>
      <c r="G1458" s="252" t="n">
        <v>74.6434</v>
      </c>
      <c r="H1458" s="253"/>
      <c r="I1458" s="253"/>
    </row>
    <row r="1459" s="254" customFormat="true" ht="11.25" hidden="false" customHeight="false" outlineLevel="7" collapsed="false">
      <c r="A1459" s="248"/>
      <c r="B1459" s="249" t="str">
        <f aca="false">IF(AND(B1458&lt;&gt;"Výkaz výměr:",D1458=""),"Výkaz výměr:","")</f>
        <v/>
      </c>
      <c r="C1459" s="249"/>
      <c r="D1459" s="250" t="s">
        <v>1283</v>
      </c>
      <c r="E1459" s="250"/>
      <c r="F1459" s="251"/>
      <c r="G1459" s="252" t="n">
        <v>-41.3447577</v>
      </c>
      <c r="H1459" s="253"/>
      <c r="I1459" s="253"/>
    </row>
    <row r="1460" s="240" customFormat="true" ht="12" hidden="false" customHeight="false" outlineLevel="6" collapsed="false">
      <c r="A1460" s="232" t="n">
        <v>347</v>
      </c>
      <c r="B1460" s="233" t="s">
        <v>564</v>
      </c>
      <c r="C1460" s="233"/>
      <c r="D1460" s="234" t="s">
        <v>565</v>
      </c>
      <c r="E1460" s="234"/>
      <c r="F1460" s="235" t="s">
        <v>376</v>
      </c>
      <c r="G1460" s="236" t="n">
        <v>30.0833996</v>
      </c>
      <c r="H1460" s="237"/>
      <c r="I1460" s="238" t="n">
        <f aca="false">G1460*H1460</f>
        <v>0</v>
      </c>
      <c r="J1460" s="239" t="s">
        <v>310</v>
      </c>
    </row>
    <row r="1461" s="174" customFormat="true" ht="6" hidden="false" customHeight="true" outlineLevel="7" collapsed="false">
      <c r="A1461" s="241"/>
      <c r="B1461" s="242"/>
      <c r="C1461" s="242"/>
      <c r="D1461" s="243"/>
      <c r="E1461" s="243"/>
      <c r="F1461" s="244"/>
      <c r="G1461" s="245"/>
      <c r="H1461" s="246"/>
      <c r="I1461" s="247"/>
      <c r="J1461" s="243"/>
    </row>
    <row r="1462" s="254" customFormat="true" ht="11.25" hidden="false" customHeight="false" outlineLevel="7" collapsed="false">
      <c r="A1462" s="248"/>
      <c r="B1462" s="249" t="str">
        <f aca="false">IF(AND(B1461&lt;&gt;"Výkaz výměr:",D1461=""),"Výkaz výměr:","")</f>
        <v>Výkaz výměr:</v>
      </c>
      <c r="C1462" s="249"/>
      <c r="D1462" s="250" t="s">
        <v>1275</v>
      </c>
      <c r="E1462" s="250"/>
      <c r="F1462" s="251"/>
      <c r="G1462" s="252" t="n">
        <v>20.0781</v>
      </c>
      <c r="H1462" s="253"/>
      <c r="I1462" s="253"/>
    </row>
    <row r="1463" s="254" customFormat="true" ht="11.25" hidden="false" customHeight="false" outlineLevel="7" collapsed="false">
      <c r="A1463" s="248"/>
      <c r="B1463" s="249" t="str">
        <f aca="false">IF(AND(B1462&lt;&gt;"Výkaz výměr:",D1462=""),"Výkaz výměr:","")</f>
        <v/>
      </c>
      <c r="C1463" s="249"/>
      <c r="D1463" s="250" t="s">
        <v>1277</v>
      </c>
      <c r="E1463" s="250"/>
      <c r="F1463" s="251"/>
      <c r="G1463" s="252" t="n">
        <v>29.2873</v>
      </c>
      <c r="H1463" s="253"/>
      <c r="I1463" s="253"/>
    </row>
    <row r="1464" s="254" customFormat="true" ht="11.25" hidden="false" customHeight="false" outlineLevel="7" collapsed="false">
      <c r="A1464" s="248"/>
      <c r="B1464" s="249" t="str">
        <f aca="false">IF(AND(B1463&lt;&gt;"Výkaz výměr:",D1463=""),"Výkaz výměr:","")</f>
        <v/>
      </c>
      <c r="C1464" s="249"/>
      <c r="D1464" s="250" t="s">
        <v>1278</v>
      </c>
      <c r="E1464" s="250"/>
      <c r="F1464" s="251"/>
      <c r="G1464" s="252" t="n">
        <v>5.6049</v>
      </c>
      <c r="H1464" s="253"/>
      <c r="I1464" s="253"/>
    </row>
    <row r="1465" s="254" customFormat="true" ht="11.25" hidden="false" customHeight="false" outlineLevel="7" collapsed="false">
      <c r="A1465" s="248"/>
      <c r="B1465" s="249" t="str">
        <f aca="false">IF(AND(B1464&lt;&gt;"Výkaz výměr:",D1464=""),"Výkaz výměr:","")</f>
        <v/>
      </c>
      <c r="C1465" s="249"/>
      <c r="D1465" s="250" t="s">
        <v>1255</v>
      </c>
      <c r="E1465" s="250"/>
      <c r="F1465" s="251"/>
      <c r="G1465" s="252" t="n">
        <v>4.3722</v>
      </c>
      <c r="H1465" s="253"/>
      <c r="I1465" s="253"/>
    </row>
    <row r="1466" s="254" customFormat="true" ht="11.25" hidden="false" customHeight="false" outlineLevel="7" collapsed="false">
      <c r="A1466" s="248"/>
      <c r="B1466" s="249" t="str">
        <f aca="false">IF(AND(B1465&lt;&gt;"Výkaz výměr:",D1465=""),"Výkaz výměr:","")</f>
        <v/>
      </c>
      <c r="C1466" s="249"/>
      <c r="D1466" s="250" t="s">
        <v>1256</v>
      </c>
      <c r="E1466" s="250"/>
      <c r="F1466" s="251"/>
      <c r="G1466" s="252" t="n">
        <v>7.5537</v>
      </c>
      <c r="H1466" s="253"/>
      <c r="I1466" s="253"/>
    </row>
    <row r="1467" s="254" customFormat="true" ht="11.25" hidden="false" customHeight="false" outlineLevel="7" collapsed="false">
      <c r="A1467" s="248"/>
      <c r="B1467" s="249" t="str">
        <f aca="false">IF(AND(B1466&lt;&gt;"Výkaz výměr:",D1466=""),"Výkaz výměr:","")</f>
        <v/>
      </c>
      <c r="C1467" s="249"/>
      <c r="D1467" s="250" t="s">
        <v>1284</v>
      </c>
      <c r="E1467" s="250"/>
      <c r="F1467" s="251"/>
      <c r="G1467" s="252" t="n">
        <v>0</v>
      </c>
      <c r="H1467" s="253"/>
      <c r="I1467" s="253"/>
    </row>
    <row r="1468" s="254" customFormat="true" ht="11.25" hidden="false" customHeight="false" outlineLevel="7" collapsed="false">
      <c r="A1468" s="248"/>
      <c r="B1468" s="249" t="str">
        <f aca="false">IF(AND(B1467&lt;&gt;"Výkaz výměr:",D1467=""),"Výkaz výměr:","")</f>
        <v/>
      </c>
      <c r="C1468" s="249"/>
      <c r="D1468" s="250" t="s">
        <v>1280</v>
      </c>
      <c r="E1468" s="250"/>
      <c r="F1468" s="251"/>
      <c r="G1468" s="252" t="n">
        <v>0.135</v>
      </c>
      <c r="H1468" s="253"/>
      <c r="I1468" s="253"/>
    </row>
    <row r="1469" s="254" customFormat="true" ht="11.25" hidden="false" customHeight="false" outlineLevel="7" collapsed="false">
      <c r="A1469" s="248"/>
      <c r="B1469" s="249" t="str">
        <f aca="false">IF(AND(B1468&lt;&gt;"Výkaz výměr:",D1468=""),"Výkaz výměr:","")</f>
        <v/>
      </c>
      <c r="C1469" s="249"/>
      <c r="D1469" s="250" t="s">
        <v>1281</v>
      </c>
      <c r="E1469" s="250"/>
      <c r="F1469" s="251"/>
      <c r="G1469" s="252" t="n">
        <v>0.27</v>
      </c>
      <c r="H1469" s="253"/>
      <c r="I1469" s="253"/>
    </row>
    <row r="1470" s="254" customFormat="true" ht="11.25" hidden="false" customHeight="false" outlineLevel="7" collapsed="false">
      <c r="A1470" s="248"/>
      <c r="B1470" s="249" t="str">
        <f aca="false">IF(AND(B1469&lt;&gt;"Výkaz výměr:",D1469=""),"Výkaz výměr:","")</f>
        <v/>
      </c>
      <c r="C1470" s="249"/>
      <c r="D1470" s="250" t="s">
        <v>1282</v>
      </c>
      <c r="E1470" s="250"/>
      <c r="F1470" s="251"/>
      <c r="G1470" s="252" t="n">
        <v>0.135</v>
      </c>
      <c r="H1470" s="253"/>
      <c r="I1470" s="253"/>
    </row>
    <row r="1471" s="254" customFormat="true" ht="11.25" hidden="false" customHeight="false" outlineLevel="7" collapsed="false">
      <c r="A1471" s="248"/>
      <c r="B1471" s="249" t="str">
        <f aca="false">IF(AND(B1470&lt;&gt;"Výkaz výměr:",D1470=""),"Výkaz výměr:","")</f>
        <v/>
      </c>
      <c r="C1471" s="249"/>
      <c r="D1471" s="250" t="s">
        <v>333</v>
      </c>
      <c r="E1471" s="250"/>
      <c r="F1471" s="251"/>
      <c r="G1471" s="252" t="n">
        <v>67.4362</v>
      </c>
      <c r="H1471" s="253"/>
      <c r="I1471" s="253"/>
    </row>
    <row r="1472" s="254" customFormat="true" ht="11.25" hidden="false" customHeight="false" outlineLevel="7" collapsed="false">
      <c r="A1472" s="248"/>
      <c r="B1472" s="249" t="str">
        <f aca="false">IF(AND(B1471&lt;&gt;"Výkaz výměr:",D1471=""),"Výkaz výměr:","")</f>
        <v/>
      </c>
      <c r="C1472" s="249"/>
      <c r="D1472" s="250" t="s">
        <v>1285</v>
      </c>
      <c r="E1472" s="250"/>
      <c r="F1472" s="251"/>
      <c r="G1472" s="252" t="n">
        <v>-37.3528004</v>
      </c>
      <c r="H1472" s="253"/>
      <c r="I1472" s="253"/>
    </row>
    <row r="1473" s="240" customFormat="true" ht="12" hidden="false" customHeight="false" outlineLevel="6" collapsed="false">
      <c r="A1473" s="232" t="n">
        <v>348</v>
      </c>
      <c r="B1473" s="233" t="s">
        <v>1286</v>
      </c>
      <c r="C1473" s="233"/>
      <c r="D1473" s="234" t="s">
        <v>1287</v>
      </c>
      <c r="E1473" s="234"/>
      <c r="F1473" s="235" t="s">
        <v>376</v>
      </c>
      <c r="G1473" s="236" t="n">
        <v>3.2152427</v>
      </c>
      <c r="H1473" s="237"/>
      <c r="I1473" s="238" t="n">
        <f aca="false">G1473*H1473</f>
        <v>0</v>
      </c>
      <c r="J1473" s="239" t="s">
        <v>310</v>
      </c>
    </row>
    <row r="1474" s="174" customFormat="true" ht="6" hidden="false" customHeight="true" outlineLevel="7" collapsed="false">
      <c r="A1474" s="241"/>
      <c r="B1474" s="242"/>
      <c r="C1474" s="242"/>
      <c r="D1474" s="243"/>
      <c r="E1474" s="243"/>
      <c r="F1474" s="244"/>
      <c r="G1474" s="245"/>
      <c r="H1474" s="246"/>
      <c r="I1474" s="247"/>
      <c r="J1474" s="243"/>
    </row>
    <row r="1475" s="254" customFormat="true" ht="11.25" hidden="false" customHeight="false" outlineLevel="7" collapsed="false">
      <c r="A1475" s="248"/>
      <c r="B1475" s="249" t="str">
        <f aca="false">IF(AND(B1474&lt;&gt;"Výkaz výměr:",D1474=""),"Výkaz výměr:","")</f>
        <v>Výkaz výměr:</v>
      </c>
      <c r="C1475" s="249"/>
      <c r="D1475" s="250" t="s">
        <v>1276</v>
      </c>
      <c r="E1475" s="250"/>
      <c r="F1475" s="251"/>
      <c r="G1475" s="252" t="n">
        <v>7.2072</v>
      </c>
      <c r="H1475" s="253"/>
      <c r="I1475" s="253"/>
    </row>
    <row r="1476" s="254" customFormat="true" ht="11.25" hidden="false" customHeight="false" outlineLevel="7" collapsed="false">
      <c r="A1476" s="248"/>
      <c r="B1476" s="249" t="str">
        <f aca="false">IF(AND(B1475&lt;&gt;"Výkaz výměr:",D1475=""),"Výkaz výměr:","")</f>
        <v/>
      </c>
      <c r="C1476" s="249"/>
      <c r="D1476" s="250" t="s">
        <v>1288</v>
      </c>
      <c r="E1476" s="250"/>
      <c r="F1476" s="251"/>
      <c r="G1476" s="252" t="n">
        <v>-3.9919573</v>
      </c>
      <c r="H1476" s="253"/>
      <c r="I1476" s="253"/>
    </row>
    <row r="1477" s="240" customFormat="true" ht="12" hidden="false" customHeight="false" outlineLevel="6" collapsed="false">
      <c r="A1477" s="232" t="n">
        <v>349</v>
      </c>
      <c r="B1477" s="233" t="s">
        <v>568</v>
      </c>
      <c r="C1477" s="233"/>
      <c r="D1477" s="234" t="s">
        <v>569</v>
      </c>
      <c r="E1477" s="234"/>
      <c r="F1477" s="235" t="s">
        <v>376</v>
      </c>
      <c r="G1477" s="236" t="n">
        <v>33.0573483</v>
      </c>
      <c r="H1477" s="237"/>
      <c r="I1477" s="238" t="n">
        <f aca="false">G1477*H1477</f>
        <v>0</v>
      </c>
      <c r="J1477" s="239" t="s">
        <v>326</v>
      </c>
    </row>
    <row r="1478" s="174" customFormat="true" ht="6" hidden="false" customHeight="true" outlineLevel="7" collapsed="false">
      <c r="A1478" s="241"/>
      <c r="B1478" s="242"/>
      <c r="C1478" s="242"/>
      <c r="D1478" s="243"/>
      <c r="E1478" s="243"/>
      <c r="F1478" s="244"/>
      <c r="G1478" s="245"/>
      <c r="H1478" s="246"/>
      <c r="I1478" s="247"/>
      <c r="J1478" s="243"/>
    </row>
    <row r="1479" s="254" customFormat="true" ht="11.25" hidden="false" customHeight="false" outlineLevel="7" collapsed="false">
      <c r="A1479" s="248"/>
      <c r="B1479" s="249" t="str">
        <f aca="false">IF(AND(B1478&lt;&gt;"Výkaz výměr:",D1478=""),"Výkaz výměr:","")</f>
        <v>Výkaz výměr:</v>
      </c>
      <c r="C1479" s="249"/>
      <c r="D1479" s="250" t="s">
        <v>1289</v>
      </c>
      <c r="E1479" s="250"/>
      <c r="F1479" s="251"/>
      <c r="G1479" s="252" t="n">
        <v>74.103</v>
      </c>
      <c r="H1479" s="253"/>
      <c r="I1479" s="253"/>
    </row>
    <row r="1480" s="254" customFormat="true" ht="11.25" hidden="false" customHeight="false" outlineLevel="7" collapsed="false">
      <c r="A1480" s="248"/>
      <c r="B1480" s="249" t="str">
        <f aca="false">IF(AND(B1479&lt;&gt;"Výkaz výměr:",D1479=""),"Výkaz výměr:","")</f>
        <v/>
      </c>
      <c r="C1480" s="249"/>
      <c r="D1480" s="250" t="s">
        <v>1290</v>
      </c>
      <c r="E1480" s="250"/>
      <c r="F1480" s="251"/>
      <c r="G1480" s="252" t="n">
        <v>-41.0456517</v>
      </c>
      <c r="H1480" s="253"/>
      <c r="I1480" s="253"/>
    </row>
    <row r="1481" s="240" customFormat="true" ht="12" hidden="false" customHeight="false" outlineLevel="6" collapsed="false">
      <c r="A1481" s="232" t="n">
        <v>350</v>
      </c>
      <c r="B1481" s="233" t="s">
        <v>529</v>
      </c>
      <c r="C1481" s="233"/>
      <c r="D1481" s="234" t="s">
        <v>530</v>
      </c>
      <c r="E1481" s="234"/>
      <c r="F1481" s="235" t="s">
        <v>376</v>
      </c>
      <c r="G1481" s="236" t="n">
        <v>2.154663</v>
      </c>
      <c r="H1481" s="237"/>
      <c r="I1481" s="238" t="n">
        <f aca="false">G1481*H1481</f>
        <v>0</v>
      </c>
      <c r="J1481" s="239" t="s">
        <v>310</v>
      </c>
    </row>
    <row r="1482" s="174" customFormat="true" ht="6" hidden="false" customHeight="true" outlineLevel="7" collapsed="false">
      <c r="A1482" s="241"/>
      <c r="B1482" s="242"/>
      <c r="C1482" s="242"/>
      <c r="D1482" s="243"/>
      <c r="E1482" s="243"/>
      <c r="F1482" s="244"/>
      <c r="G1482" s="245"/>
      <c r="H1482" s="246"/>
      <c r="I1482" s="247"/>
      <c r="J1482" s="243"/>
    </row>
    <row r="1483" s="254" customFormat="true" ht="11.25" hidden="false" customHeight="false" outlineLevel="7" collapsed="false">
      <c r="A1483" s="248"/>
      <c r="B1483" s="249" t="str">
        <f aca="false">IF(AND(B1482&lt;&gt;"Výkaz výměr:",D1482=""),"Výkaz výměr:","")</f>
        <v>Výkaz výměr:</v>
      </c>
      <c r="C1483" s="249"/>
      <c r="D1483" s="250" t="s">
        <v>571</v>
      </c>
      <c r="E1483" s="250"/>
      <c r="F1483" s="251"/>
      <c r="G1483" s="252" t="n">
        <v>0</v>
      </c>
      <c r="H1483" s="253"/>
      <c r="I1483" s="253"/>
    </row>
    <row r="1484" s="254" customFormat="true" ht="11.25" hidden="false" customHeight="false" outlineLevel="7" collapsed="false">
      <c r="A1484" s="248"/>
      <c r="B1484" s="249" t="str">
        <f aca="false">IF(AND(B1483&lt;&gt;"Výkaz výměr:",D1483=""),"Výkaz výměr:","")</f>
        <v/>
      </c>
      <c r="C1484" s="249"/>
      <c r="D1484" s="250" t="s">
        <v>1291</v>
      </c>
      <c r="E1484" s="250"/>
      <c r="F1484" s="251"/>
      <c r="G1484" s="252" t="n">
        <v>1.26</v>
      </c>
      <c r="H1484" s="253"/>
      <c r="I1484" s="253"/>
    </row>
    <row r="1485" s="254" customFormat="true" ht="11.25" hidden="false" customHeight="false" outlineLevel="7" collapsed="false">
      <c r="A1485" s="248"/>
      <c r="B1485" s="249" t="str">
        <f aca="false">IF(AND(B1484&lt;&gt;"Výkaz výměr:",D1484=""),"Výkaz výměr:","")</f>
        <v/>
      </c>
      <c r="C1485" s="249"/>
      <c r="D1485" s="250" t="s">
        <v>1292</v>
      </c>
      <c r="E1485" s="250"/>
      <c r="F1485" s="251"/>
      <c r="G1485" s="252" t="n">
        <v>2.73</v>
      </c>
      <c r="H1485" s="253"/>
      <c r="I1485" s="253"/>
    </row>
    <row r="1486" s="254" customFormat="true" ht="11.25" hidden="false" customHeight="false" outlineLevel="7" collapsed="false">
      <c r="A1486" s="248"/>
      <c r="B1486" s="249" t="str">
        <f aca="false">IF(AND(B1485&lt;&gt;"Výkaz výměr:",D1485=""),"Výkaz výměr:","")</f>
        <v/>
      </c>
      <c r="C1486" s="249"/>
      <c r="D1486" s="250" t="s">
        <v>1293</v>
      </c>
      <c r="E1486" s="250"/>
      <c r="F1486" s="251"/>
      <c r="G1486" s="252" t="n">
        <v>0.84</v>
      </c>
      <c r="H1486" s="253"/>
      <c r="I1486" s="253"/>
    </row>
    <row r="1487" s="254" customFormat="true" ht="11.25" hidden="false" customHeight="false" outlineLevel="7" collapsed="false">
      <c r="A1487" s="248"/>
      <c r="B1487" s="249" t="str">
        <f aca="false">IF(AND(B1486&lt;&gt;"Výkaz výměr:",D1486=""),"Výkaz výměr:","")</f>
        <v/>
      </c>
      <c r="C1487" s="249"/>
      <c r="D1487" s="250" t="s">
        <v>333</v>
      </c>
      <c r="E1487" s="250"/>
      <c r="F1487" s="251"/>
      <c r="G1487" s="252" t="n">
        <v>4.83</v>
      </c>
      <c r="H1487" s="253"/>
      <c r="I1487" s="253"/>
    </row>
    <row r="1488" s="254" customFormat="true" ht="11.25" hidden="false" customHeight="false" outlineLevel="7" collapsed="false">
      <c r="A1488" s="248"/>
      <c r="B1488" s="249" t="str">
        <f aca="false">IF(AND(B1487&lt;&gt;"Výkaz výměr:",D1487=""),"Výkaz výměr:","")</f>
        <v/>
      </c>
      <c r="C1488" s="249"/>
      <c r="D1488" s="250" t="s">
        <v>1294</v>
      </c>
      <c r="E1488" s="250"/>
      <c r="F1488" s="251"/>
      <c r="G1488" s="252" t="n">
        <v>-2.675337</v>
      </c>
      <c r="H1488" s="253"/>
      <c r="I1488" s="253"/>
    </row>
    <row r="1489" s="254" customFormat="true" ht="11.25" hidden="false" customHeight="false" outlineLevel="6" collapsed="false">
      <c r="A1489" s="248"/>
      <c r="B1489" s="249"/>
      <c r="C1489" s="249"/>
      <c r="D1489" s="250"/>
      <c r="E1489" s="250"/>
      <c r="F1489" s="251"/>
      <c r="G1489" s="252"/>
      <c r="H1489" s="253"/>
      <c r="I1489" s="253"/>
    </row>
    <row r="1490" s="261" customFormat="true" ht="12.75" hidden="false" customHeight="true" outlineLevel="5" collapsed="false">
      <c r="A1490" s="255"/>
      <c r="B1490" s="256"/>
      <c r="C1490" s="256"/>
      <c r="D1490" s="257"/>
      <c r="E1490" s="257"/>
      <c r="F1490" s="258"/>
      <c r="G1490" s="259"/>
      <c r="H1490" s="260"/>
      <c r="I1490" s="260"/>
    </row>
    <row r="1491" s="223" customFormat="true" ht="16.5" hidden="false" customHeight="true" outlineLevel="4" collapsed="false">
      <c r="A1491" s="216"/>
      <c r="B1491" s="217"/>
      <c r="C1491" s="217"/>
      <c r="D1491" s="217" t="s">
        <v>574</v>
      </c>
      <c r="E1491" s="218"/>
      <c r="F1491" s="219"/>
      <c r="G1491" s="220"/>
      <c r="H1491" s="221"/>
      <c r="I1491" s="222" t="n">
        <f aca="false">SUBTOTAL(9,I1492:I1540)</f>
        <v>0</v>
      </c>
    </row>
    <row r="1492" s="231" customFormat="true" ht="16.5" hidden="false" customHeight="true" outlineLevel="5" collapsed="false">
      <c r="A1492" s="224"/>
      <c r="B1492" s="225"/>
      <c r="C1492" s="225"/>
      <c r="D1492" s="225" t="s">
        <v>574</v>
      </c>
      <c r="E1492" s="226"/>
      <c r="F1492" s="227"/>
      <c r="G1492" s="228"/>
      <c r="H1492" s="229"/>
      <c r="I1492" s="230" t="n">
        <f aca="false">SUBTOTAL(9,I1493:I1539)</f>
        <v>0</v>
      </c>
    </row>
    <row r="1493" s="240" customFormat="true" ht="12" hidden="false" customHeight="false" outlineLevel="6" collapsed="false">
      <c r="A1493" s="232" t="n">
        <v>351</v>
      </c>
      <c r="B1493" s="233" t="s">
        <v>575</v>
      </c>
      <c r="C1493" s="233"/>
      <c r="D1493" s="234" t="s">
        <v>576</v>
      </c>
      <c r="E1493" s="234"/>
      <c r="F1493" s="235" t="s">
        <v>376</v>
      </c>
      <c r="G1493" s="236" t="n">
        <v>206.383704</v>
      </c>
      <c r="H1493" s="237"/>
      <c r="I1493" s="238" t="n">
        <f aca="false">G1493*H1493</f>
        <v>0</v>
      </c>
      <c r="J1493" s="239" t="s">
        <v>326</v>
      </c>
    </row>
    <row r="1494" s="174" customFormat="true" ht="6" hidden="false" customHeight="true" outlineLevel="7" collapsed="false">
      <c r="A1494" s="241"/>
      <c r="B1494" s="242"/>
      <c r="C1494" s="242"/>
      <c r="D1494" s="243"/>
      <c r="E1494" s="243"/>
      <c r="F1494" s="244"/>
      <c r="G1494" s="245"/>
      <c r="H1494" s="246"/>
      <c r="I1494" s="247"/>
      <c r="J1494" s="243"/>
    </row>
    <row r="1495" s="254" customFormat="true" ht="11.25" hidden="false" customHeight="false" outlineLevel="7" collapsed="false">
      <c r="A1495" s="248"/>
      <c r="B1495" s="249" t="str">
        <f aca="false">IF(AND(B1494&lt;&gt;"Výkaz výměr:",D1494=""),"Výkaz výměr:","")</f>
        <v>Výkaz výměr:</v>
      </c>
      <c r="C1495" s="249"/>
      <c r="D1495" s="250" t="s">
        <v>1295</v>
      </c>
      <c r="E1495" s="250"/>
      <c r="F1495" s="251"/>
      <c r="G1495" s="252" t="n">
        <v>15.15</v>
      </c>
      <c r="H1495" s="253"/>
      <c r="I1495" s="253"/>
    </row>
    <row r="1496" s="254" customFormat="true" ht="11.25" hidden="false" customHeight="false" outlineLevel="7" collapsed="false">
      <c r="A1496" s="248"/>
      <c r="B1496" s="249" t="str">
        <f aca="false">IF(AND(B1495&lt;&gt;"Výkaz výměr:",D1495=""),"Výkaz výměr:","")</f>
        <v/>
      </c>
      <c r="C1496" s="249"/>
      <c r="D1496" s="250" t="s">
        <v>1296</v>
      </c>
      <c r="E1496" s="250"/>
      <c r="F1496" s="251"/>
      <c r="G1496" s="252" t="n">
        <v>358.09</v>
      </c>
      <c r="H1496" s="253"/>
      <c r="I1496" s="253"/>
    </row>
    <row r="1497" s="254" customFormat="true" ht="11.25" hidden="false" customHeight="false" outlineLevel="7" collapsed="false">
      <c r="A1497" s="248"/>
      <c r="B1497" s="249" t="str">
        <f aca="false">IF(AND(B1496&lt;&gt;"Výkaz výměr:",D1496=""),"Výkaz výměr:","")</f>
        <v/>
      </c>
      <c r="C1497" s="249"/>
      <c r="D1497" s="250" t="s">
        <v>1297</v>
      </c>
      <c r="E1497" s="250"/>
      <c r="F1497" s="251"/>
      <c r="G1497" s="252" t="n">
        <v>5.18</v>
      </c>
      <c r="H1497" s="253"/>
      <c r="I1497" s="253"/>
    </row>
    <row r="1498" s="254" customFormat="true" ht="11.25" hidden="false" customHeight="false" outlineLevel="7" collapsed="false">
      <c r="A1498" s="248"/>
      <c r="B1498" s="249" t="str">
        <f aca="false">IF(AND(B1497&lt;&gt;"Výkaz výměr:",D1497=""),"Výkaz výměr:","")</f>
        <v/>
      </c>
      <c r="C1498" s="249"/>
      <c r="D1498" s="250" t="s">
        <v>1298</v>
      </c>
      <c r="E1498" s="250"/>
      <c r="F1498" s="251"/>
      <c r="G1498" s="252" t="n">
        <v>5.08</v>
      </c>
      <c r="H1498" s="253"/>
      <c r="I1498" s="253"/>
    </row>
    <row r="1499" s="254" customFormat="true" ht="11.25" hidden="false" customHeight="false" outlineLevel="7" collapsed="false">
      <c r="A1499" s="248"/>
      <c r="B1499" s="249" t="str">
        <f aca="false">IF(AND(B1498&lt;&gt;"Výkaz výměr:",D1498=""),"Výkaz výměr:","")</f>
        <v/>
      </c>
      <c r="C1499" s="249"/>
      <c r="D1499" s="250" t="s">
        <v>1299</v>
      </c>
      <c r="E1499" s="250"/>
      <c r="F1499" s="251"/>
      <c r="G1499" s="252" t="n">
        <v>1.05</v>
      </c>
      <c r="H1499" s="253"/>
      <c r="I1499" s="253"/>
    </row>
    <row r="1500" s="254" customFormat="true" ht="11.25" hidden="false" customHeight="false" outlineLevel="7" collapsed="false">
      <c r="A1500" s="248"/>
      <c r="B1500" s="249" t="str">
        <f aca="false">IF(AND(B1499&lt;&gt;"Výkaz výměr:",D1499=""),"Výkaz výměr:","")</f>
        <v/>
      </c>
      <c r="C1500" s="249"/>
      <c r="D1500" s="250" t="s">
        <v>1300</v>
      </c>
      <c r="E1500" s="250"/>
      <c r="F1500" s="251"/>
      <c r="G1500" s="252" t="n">
        <v>6.56</v>
      </c>
      <c r="H1500" s="253"/>
      <c r="I1500" s="253"/>
    </row>
    <row r="1501" s="254" customFormat="true" ht="11.25" hidden="false" customHeight="false" outlineLevel="7" collapsed="false">
      <c r="A1501" s="248"/>
      <c r="B1501" s="249" t="str">
        <f aca="false">IF(AND(B1500&lt;&gt;"Výkaz výměr:",D1500=""),"Výkaz výměr:","")</f>
        <v/>
      </c>
      <c r="C1501" s="249"/>
      <c r="D1501" s="250" t="s">
        <v>1301</v>
      </c>
      <c r="E1501" s="250"/>
      <c r="F1501" s="251"/>
      <c r="G1501" s="252" t="n">
        <v>6.25</v>
      </c>
      <c r="H1501" s="253"/>
      <c r="I1501" s="253"/>
    </row>
    <row r="1502" s="254" customFormat="true" ht="11.25" hidden="false" customHeight="false" outlineLevel="7" collapsed="false">
      <c r="A1502" s="248"/>
      <c r="B1502" s="249" t="str">
        <f aca="false">IF(AND(B1501&lt;&gt;"Výkaz výměr:",D1501=""),"Výkaz výměr:","")</f>
        <v/>
      </c>
      <c r="C1502" s="249"/>
      <c r="D1502" s="250" t="s">
        <v>1302</v>
      </c>
      <c r="E1502" s="250"/>
      <c r="F1502" s="251"/>
      <c r="G1502" s="252" t="n">
        <v>2.22</v>
      </c>
      <c r="H1502" s="253"/>
      <c r="I1502" s="253"/>
    </row>
    <row r="1503" s="254" customFormat="true" ht="11.25" hidden="false" customHeight="false" outlineLevel="7" collapsed="false">
      <c r="A1503" s="248"/>
      <c r="B1503" s="249" t="str">
        <f aca="false">IF(AND(B1502&lt;&gt;"Výkaz výměr:",D1502=""),"Výkaz výměr:","")</f>
        <v/>
      </c>
      <c r="C1503" s="249"/>
      <c r="D1503" s="250" t="s">
        <v>1303</v>
      </c>
      <c r="E1503" s="250"/>
      <c r="F1503" s="251"/>
      <c r="G1503" s="252" t="n">
        <v>16.32</v>
      </c>
      <c r="H1503" s="253"/>
      <c r="I1503" s="253"/>
    </row>
    <row r="1504" s="254" customFormat="true" ht="11.25" hidden="false" customHeight="false" outlineLevel="7" collapsed="false">
      <c r="A1504" s="248"/>
      <c r="B1504" s="249" t="str">
        <f aca="false">IF(AND(B1503&lt;&gt;"Výkaz výměr:",D1503=""),"Výkaz výměr:","")</f>
        <v/>
      </c>
      <c r="C1504" s="249"/>
      <c r="D1504" s="250" t="s">
        <v>1304</v>
      </c>
      <c r="E1504" s="250"/>
      <c r="F1504" s="251"/>
      <c r="G1504" s="252" t="n">
        <v>16.32</v>
      </c>
      <c r="H1504" s="253"/>
      <c r="I1504" s="253"/>
    </row>
    <row r="1505" s="254" customFormat="true" ht="11.25" hidden="false" customHeight="false" outlineLevel="7" collapsed="false">
      <c r="A1505" s="248"/>
      <c r="B1505" s="249" t="str">
        <f aca="false">IF(AND(B1504&lt;&gt;"Výkaz výměr:",D1504=""),"Výkaz výměr:","")</f>
        <v/>
      </c>
      <c r="C1505" s="249"/>
      <c r="D1505" s="250" t="s">
        <v>1305</v>
      </c>
      <c r="E1505" s="250"/>
      <c r="F1505" s="251"/>
      <c r="G1505" s="252" t="n">
        <v>15.21</v>
      </c>
      <c r="H1505" s="253"/>
      <c r="I1505" s="253"/>
    </row>
    <row r="1506" s="254" customFormat="true" ht="11.25" hidden="false" customHeight="false" outlineLevel="7" collapsed="false">
      <c r="A1506" s="248"/>
      <c r="B1506" s="249" t="str">
        <f aca="false">IF(AND(B1505&lt;&gt;"Výkaz výměr:",D1505=""),"Výkaz výměr:","")</f>
        <v/>
      </c>
      <c r="C1506" s="249"/>
      <c r="D1506" s="250" t="s">
        <v>1306</v>
      </c>
      <c r="E1506" s="250"/>
      <c r="F1506" s="251"/>
      <c r="G1506" s="252" t="n">
        <v>15.21</v>
      </c>
      <c r="H1506" s="253"/>
      <c r="I1506" s="253"/>
    </row>
    <row r="1507" s="254" customFormat="true" ht="11.25" hidden="false" customHeight="false" outlineLevel="7" collapsed="false">
      <c r="A1507" s="248"/>
      <c r="B1507" s="249" t="str">
        <f aca="false">IF(AND(B1506&lt;&gt;"Výkaz výměr:",D1506=""),"Výkaz výměr:","")</f>
        <v/>
      </c>
      <c r="C1507" s="249"/>
      <c r="D1507" s="250" t="s">
        <v>333</v>
      </c>
      <c r="E1507" s="250"/>
      <c r="F1507" s="251"/>
      <c r="G1507" s="252" t="n">
        <v>462.64</v>
      </c>
      <c r="H1507" s="253"/>
      <c r="I1507" s="253"/>
    </row>
    <row r="1508" s="254" customFormat="true" ht="11.25" hidden="false" customHeight="false" outlineLevel="7" collapsed="false">
      <c r="A1508" s="248"/>
      <c r="B1508" s="249" t="str">
        <f aca="false">IF(AND(B1507&lt;&gt;"Výkaz výměr:",D1507=""),"Výkaz výměr:","")</f>
        <v/>
      </c>
      <c r="C1508" s="249"/>
      <c r="D1508" s="250" t="s">
        <v>1307</v>
      </c>
      <c r="E1508" s="250"/>
      <c r="F1508" s="251"/>
      <c r="G1508" s="252" t="n">
        <v>-256.256296</v>
      </c>
      <c r="H1508" s="253"/>
      <c r="I1508" s="253"/>
    </row>
    <row r="1509" s="240" customFormat="true" ht="12" hidden="false" customHeight="false" outlineLevel="6" collapsed="false">
      <c r="A1509" s="232" t="n">
        <v>352</v>
      </c>
      <c r="B1509" s="233" t="s">
        <v>583</v>
      </c>
      <c r="C1509" s="233"/>
      <c r="D1509" s="234" t="s">
        <v>584</v>
      </c>
      <c r="E1509" s="234"/>
      <c r="F1509" s="235" t="s">
        <v>376</v>
      </c>
      <c r="G1509" s="236" t="n">
        <v>206.384</v>
      </c>
      <c r="H1509" s="237"/>
      <c r="I1509" s="238" t="n">
        <f aca="false">G1509*H1509</f>
        <v>0</v>
      </c>
      <c r="J1509" s="239" t="s">
        <v>358</v>
      </c>
    </row>
    <row r="1510" s="174" customFormat="true" ht="6" hidden="false" customHeight="true" outlineLevel="7" collapsed="false">
      <c r="A1510" s="241"/>
      <c r="B1510" s="242"/>
      <c r="C1510" s="242"/>
      <c r="D1510" s="243"/>
      <c r="E1510" s="243"/>
      <c r="F1510" s="244"/>
      <c r="G1510" s="245"/>
      <c r="H1510" s="246"/>
      <c r="I1510" s="247"/>
      <c r="J1510" s="243"/>
    </row>
    <row r="1511" s="254" customFormat="true" ht="11.25" hidden="false" customHeight="false" outlineLevel="7" collapsed="false">
      <c r="A1511" s="248"/>
      <c r="B1511" s="249" t="str">
        <f aca="false">IF(AND(B1510&lt;&gt;"Výkaz výměr:",D1510=""),"Výkaz výměr:","")</f>
        <v>Výkaz výměr:</v>
      </c>
      <c r="C1511" s="249"/>
      <c r="D1511" s="250" t="s">
        <v>1308</v>
      </c>
      <c r="E1511" s="250"/>
      <c r="F1511" s="251"/>
      <c r="G1511" s="252" t="n">
        <v>206.384</v>
      </c>
      <c r="H1511" s="253"/>
      <c r="I1511" s="253"/>
    </row>
    <row r="1512" s="240" customFormat="true" ht="24" hidden="false" customHeight="false" outlineLevel="6" collapsed="false">
      <c r="A1512" s="232" t="n">
        <v>353</v>
      </c>
      <c r="B1512" s="233" t="s">
        <v>1309</v>
      </c>
      <c r="C1512" s="233"/>
      <c r="D1512" s="234" t="s">
        <v>1310</v>
      </c>
      <c r="E1512" s="234"/>
      <c r="F1512" s="235" t="s">
        <v>376</v>
      </c>
      <c r="G1512" s="236" t="n">
        <v>28.131066</v>
      </c>
      <c r="H1512" s="237"/>
      <c r="I1512" s="238" t="n">
        <f aca="false">G1512*H1512</f>
        <v>0</v>
      </c>
      <c r="J1512" s="239" t="s">
        <v>358</v>
      </c>
    </row>
    <row r="1513" s="174" customFormat="true" ht="6" hidden="false" customHeight="true" outlineLevel="7" collapsed="false">
      <c r="A1513" s="241"/>
      <c r="B1513" s="242"/>
      <c r="C1513" s="242"/>
      <c r="D1513" s="243"/>
      <c r="E1513" s="243"/>
      <c r="F1513" s="244"/>
      <c r="G1513" s="245"/>
      <c r="H1513" s="246"/>
      <c r="I1513" s="247"/>
      <c r="J1513" s="243"/>
    </row>
    <row r="1514" s="254" customFormat="true" ht="11.25" hidden="false" customHeight="false" outlineLevel="7" collapsed="false">
      <c r="A1514" s="248"/>
      <c r="B1514" s="249" t="str">
        <f aca="false">IF(AND(B1513&lt;&gt;"Výkaz výměr:",D1513=""),"Výkaz výměr:","")</f>
        <v>Výkaz výměr:</v>
      </c>
      <c r="C1514" s="249"/>
      <c r="D1514" s="250" t="s">
        <v>1311</v>
      </c>
      <c r="E1514" s="250"/>
      <c r="F1514" s="251"/>
      <c r="G1514" s="252" t="n">
        <v>0</v>
      </c>
      <c r="H1514" s="253"/>
      <c r="I1514" s="253"/>
    </row>
    <row r="1515" s="254" customFormat="true" ht="11.25" hidden="false" customHeight="false" outlineLevel="7" collapsed="false">
      <c r="A1515" s="248"/>
      <c r="B1515" s="249" t="str">
        <f aca="false">IF(AND(B1514&lt;&gt;"Výkaz výměr:",D1514=""),"Výkaz výměr:","")</f>
        <v/>
      </c>
      <c r="C1515" s="249"/>
      <c r="D1515" s="250" t="s">
        <v>1303</v>
      </c>
      <c r="E1515" s="250"/>
      <c r="F1515" s="251"/>
      <c r="G1515" s="252" t="n">
        <v>16.32</v>
      </c>
      <c r="H1515" s="253"/>
      <c r="I1515" s="253"/>
    </row>
    <row r="1516" s="254" customFormat="true" ht="11.25" hidden="false" customHeight="false" outlineLevel="7" collapsed="false">
      <c r="A1516" s="248"/>
      <c r="B1516" s="249" t="str">
        <f aca="false">IF(AND(B1515&lt;&gt;"Výkaz výměr:",D1515=""),"Výkaz výměr:","")</f>
        <v/>
      </c>
      <c r="C1516" s="249"/>
      <c r="D1516" s="250" t="s">
        <v>1304</v>
      </c>
      <c r="E1516" s="250"/>
      <c r="F1516" s="251"/>
      <c r="G1516" s="252" t="n">
        <v>16.32</v>
      </c>
      <c r="H1516" s="253"/>
      <c r="I1516" s="253"/>
    </row>
    <row r="1517" s="254" customFormat="true" ht="11.25" hidden="false" customHeight="false" outlineLevel="7" collapsed="false">
      <c r="A1517" s="248"/>
      <c r="B1517" s="249" t="str">
        <f aca="false">IF(AND(B1516&lt;&gt;"Výkaz výměr:",D1516=""),"Výkaz výměr:","")</f>
        <v/>
      </c>
      <c r="C1517" s="249"/>
      <c r="D1517" s="250" t="s">
        <v>1305</v>
      </c>
      <c r="E1517" s="250"/>
      <c r="F1517" s="251"/>
      <c r="G1517" s="252" t="n">
        <v>15.21</v>
      </c>
      <c r="H1517" s="253"/>
      <c r="I1517" s="253"/>
    </row>
    <row r="1518" s="254" customFormat="true" ht="11.25" hidden="false" customHeight="false" outlineLevel="7" collapsed="false">
      <c r="A1518" s="248"/>
      <c r="B1518" s="249" t="str">
        <f aca="false">IF(AND(B1517&lt;&gt;"Výkaz výměr:",D1517=""),"Výkaz výměr:","")</f>
        <v/>
      </c>
      <c r="C1518" s="249"/>
      <c r="D1518" s="250" t="s">
        <v>1306</v>
      </c>
      <c r="E1518" s="250"/>
      <c r="F1518" s="251"/>
      <c r="G1518" s="252" t="n">
        <v>15.21</v>
      </c>
      <c r="H1518" s="253"/>
      <c r="I1518" s="253"/>
    </row>
    <row r="1519" s="254" customFormat="true" ht="11.25" hidden="false" customHeight="false" outlineLevel="7" collapsed="false">
      <c r="A1519" s="248"/>
      <c r="B1519" s="249" t="str">
        <f aca="false">IF(AND(B1518&lt;&gt;"Výkaz výměr:",D1518=""),"Výkaz výměr:","")</f>
        <v/>
      </c>
      <c r="C1519" s="249"/>
      <c r="D1519" s="250" t="s">
        <v>333</v>
      </c>
      <c r="E1519" s="250"/>
      <c r="F1519" s="251"/>
      <c r="G1519" s="252" t="n">
        <v>63.06</v>
      </c>
      <c r="H1519" s="253"/>
      <c r="I1519" s="253"/>
    </row>
    <row r="1520" s="254" customFormat="true" ht="11.25" hidden="false" customHeight="false" outlineLevel="7" collapsed="false">
      <c r="A1520" s="248"/>
      <c r="B1520" s="249" t="str">
        <f aca="false">IF(AND(B1519&lt;&gt;"Výkaz výměr:",D1519=""),"Výkaz výměr:","")</f>
        <v/>
      </c>
      <c r="C1520" s="249"/>
      <c r="D1520" s="250" t="s">
        <v>1312</v>
      </c>
      <c r="E1520" s="250"/>
      <c r="F1520" s="251"/>
      <c r="G1520" s="252" t="n">
        <v>-34.928934</v>
      </c>
      <c r="H1520" s="253"/>
      <c r="I1520" s="253"/>
    </row>
    <row r="1521" s="240" customFormat="true" ht="24" hidden="false" customHeight="false" outlineLevel="6" collapsed="false">
      <c r="A1521" s="232" t="n">
        <v>354</v>
      </c>
      <c r="B1521" s="233" t="s">
        <v>586</v>
      </c>
      <c r="C1521" s="233"/>
      <c r="D1521" s="234" t="s">
        <v>587</v>
      </c>
      <c r="E1521" s="234"/>
      <c r="F1521" s="235" t="s">
        <v>376</v>
      </c>
      <c r="G1521" s="236" t="n">
        <v>171.601287</v>
      </c>
      <c r="H1521" s="237"/>
      <c r="I1521" s="238" t="n">
        <f aca="false">G1521*H1521</f>
        <v>0</v>
      </c>
      <c r="J1521" s="239" t="s">
        <v>358</v>
      </c>
    </row>
    <row r="1522" s="174" customFormat="true" ht="6" hidden="false" customHeight="true" outlineLevel="7" collapsed="false">
      <c r="A1522" s="241"/>
      <c r="B1522" s="242"/>
      <c r="C1522" s="242"/>
      <c r="D1522" s="243"/>
      <c r="E1522" s="243"/>
      <c r="F1522" s="244"/>
      <c r="G1522" s="245"/>
      <c r="H1522" s="246"/>
      <c r="I1522" s="247"/>
      <c r="J1522" s="243"/>
    </row>
    <row r="1523" s="254" customFormat="true" ht="11.25" hidden="false" customHeight="false" outlineLevel="7" collapsed="false">
      <c r="A1523" s="248"/>
      <c r="B1523" s="249" t="str">
        <f aca="false">IF(AND(B1522&lt;&gt;"Výkaz výměr:",D1522=""),"Výkaz výměr:","")</f>
        <v>Výkaz výměr:</v>
      </c>
      <c r="C1523" s="249"/>
      <c r="D1523" s="250" t="s">
        <v>1313</v>
      </c>
      <c r="E1523" s="250"/>
      <c r="F1523" s="251"/>
      <c r="G1523" s="252" t="n">
        <v>0</v>
      </c>
      <c r="H1523" s="253"/>
      <c r="I1523" s="253"/>
    </row>
    <row r="1524" s="254" customFormat="true" ht="11.25" hidden="false" customHeight="false" outlineLevel="7" collapsed="false">
      <c r="A1524" s="248"/>
      <c r="B1524" s="249" t="str">
        <f aca="false">IF(AND(B1523&lt;&gt;"Výkaz výměr:",D1523=""),"Výkaz výměr:","")</f>
        <v/>
      </c>
      <c r="C1524" s="249"/>
      <c r="D1524" s="250" t="s">
        <v>1295</v>
      </c>
      <c r="E1524" s="250"/>
      <c r="F1524" s="251"/>
      <c r="G1524" s="252" t="n">
        <v>15.15</v>
      </c>
      <c r="H1524" s="253"/>
      <c r="I1524" s="253"/>
    </row>
    <row r="1525" s="254" customFormat="true" ht="11.25" hidden="false" customHeight="false" outlineLevel="7" collapsed="false">
      <c r="A1525" s="248"/>
      <c r="B1525" s="249" t="str">
        <f aca="false">IF(AND(B1524&lt;&gt;"Výkaz výměr:",D1524=""),"Výkaz výměr:","")</f>
        <v/>
      </c>
      <c r="C1525" s="249"/>
      <c r="D1525" s="250" t="s">
        <v>1296</v>
      </c>
      <c r="E1525" s="250"/>
      <c r="F1525" s="251"/>
      <c r="G1525" s="252" t="n">
        <v>358.09</v>
      </c>
      <c r="H1525" s="253"/>
      <c r="I1525" s="253"/>
    </row>
    <row r="1526" s="254" customFormat="true" ht="11.25" hidden="false" customHeight="false" outlineLevel="7" collapsed="false">
      <c r="A1526" s="248"/>
      <c r="B1526" s="249" t="str">
        <f aca="false">IF(AND(B1525&lt;&gt;"Výkaz výměr:",D1525=""),"Výkaz výměr:","")</f>
        <v/>
      </c>
      <c r="C1526" s="249"/>
      <c r="D1526" s="250" t="s">
        <v>1297</v>
      </c>
      <c r="E1526" s="250"/>
      <c r="F1526" s="251"/>
      <c r="G1526" s="252" t="n">
        <v>5.18</v>
      </c>
      <c r="H1526" s="253"/>
      <c r="I1526" s="253"/>
    </row>
    <row r="1527" s="254" customFormat="true" ht="11.25" hidden="false" customHeight="false" outlineLevel="7" collapsed="false">
      <c r="A1527" s="248"/>
      <c r="B1527" s="249" t="str">
        <f aca="false">IF(AND(B1526&lt;&gt;"Výkaz výměr:",D1526=""),"Výkaz výměr:","")</f>
        <v/>
      </c>
      <c r="C1527" s="249"/>
      <c r="D1527" s="250" t="s">
        <v>1301</v>
      </c>
      <c r="E1527" s="250"/>
      <c r="F1527" s="251"/>
      <c r="G1527" s="252" t="n">
        <v>6.25</v>
      </c>
      <c r="H1527" s="253"/>
      <c r="I1527" s="253"/>
    </row>
    <row r="1528" s="254" customFormat="true" ht="11.25" hidden="false" customHeight="false" outlineLevel="7" collapsed="false">
      <c r="A1528" s="248"/>
      <c r="B1528" s="249" t="str">
        <f aca="false">IF(AND(B1527&lt;&gt;"Výkaz výměr:",D1527=""),"Výkaz výměr:","")</f>
        <v/>
      </c>
      <c r="C1528" s="249"/>
      <c r="D1528" s="250" t="s">
        <v>333</v>
      </c>
      <c r="E1528" s="250"/>
      <c r="F1528" s="251"/>
      <c r="G1528" s="252" t="n">
        <v>384.67</v>
      </c>
      <c r="H1528" s="253"/>
      <c r="I1528" s="253"/>
    </row>
    <row r="1529" s="254" customFormat="true" ht="11.25" hidden="false" customHeight="false" outlineLevel="7" collapsed="false">
      <c r="A1529" s="248"/>
      <c r="B1529" s="249" t="str">
        <f aca="false">IF(AND(B1528&lt;&gt;"Výkaz výměr:",D1528=""),"Výkaz výměr:","")</f>
        <v/>
      </c>
      <c r="C1529" s="249"/>
      <c r="D1529" s="250" t="s">
        <v>1314</v>
      </c>
      <c r="E1529" s="250"/>
      <c r="F1529" s="251"/>
      <c r="G1529" s="252" t="n">
        <v>-213.068713</v>
      </c>
      <c r="H1529" s="253"/>
      <c r="I1529" s="253"/>
    </row>
    <row r="1530" s="240" customFormat="true" ht="12" hidden="false" customHeight="false" outlineLevel="6" collapsed="false">
      <c r="A1530" s="232" t="n">
        <v>355</v>
      </c>
      <c r="B1530" s="233" t="s">
        <v>590</v>
      </c>
      <c r="C1530" s="233"/>
      <c r="D1530" s="234" t="s">
        <v>591</v>
      </c>
      <c r="E1530" s="234"/>
      <c r="F1530" s="235" t="s">
        <v>376</v>
      </c>
      <c r="G1530" s="236" t="n">
        <v>6.651351</v>
      </c>
      <c r="H1530" s="237"/>
      <c r="I1530" s="238" t="n">
        <f aca="false">G1530*H1530</f>
        <v>0</v>
      </c>
      <c r="J1530" s="239" t="s">
        <v>326</v>
      </c>
    </row>
    <row r="1531" s="174" customFormat="true" ht="6" hidden="false" customHeight="true" outlineLevel="7" collapsed="false">
      <c r="A1531" s="241"/>
      <c r="B1531" s="242"/>
      <c r="C1531" s="242"/>
      <c r="D1531" s="243"/>
      <c r="E1531" s="243"/>
      <c r="F1531" s="244"/>
      <c r="G1531" s="245"/>
      <c r="H1531" s="246"/>
      <c r="I1531" s="247"/>
      <c r="J1531" s="243"/>
    </row>
    <row r="1532" s="254" customFormat="true" ht="11.25" hidden="false" customHeight="false" outlineLevel="7" collapsed="false">
      <c r="A1532" s="248"/>
      <c r="B1532" s="249" t="str">
        <f aca="false">IF(AND(B1531&lt;&gt;"Výkaz výměr:",D1531=""),"Výkaz výměr:","")</f>
        <v>Výkaz výměr:</v>
      </c>
      <c r="C1532" s="249"/>
      <c r="D1532" s="250" t="s">
        <v>592</v>
      </c>
      <c r="E1532" s="250"/>
      <c r="F1532" s="251"/>
      <c r="G1532" s="252" t="n">
        <v>0</v>
      </c>
      <c r="H1532" s="253"/>
      <c r="I1532" s="253"/>
    </row>
    <row r="1533" s="254" customFormat="true" ht="11.25" hidden="false" customHeight="false" outlineLevel="7" collapsed="false">
      <c r="A1533" s="248"/>
      <c r="B1533" s="249" t="str">
        <f aca="false">IF(AND(B1532&lt;&gt;"Výkaz výměr:",D1532=""),"Výkaz výměr:","")</f>
        <v/>
      </c>
      <c r="C1533" s="249"/>
      <c r="D1533" s="250" t="s">
        <v>1298</v>
      </c>
      <c r="E1533" s="250"/>
      <c r="F1533" s="251"/>
      <c r="G1533" s="252" t="n">
        <v>5.08</v>
      </c>
      <c r="H1533" s="253"/>
      <c r="I1533" s="253"/>
    </row>
    <row r="1534" s="254" customFormat="true" ht="11.25" hidden="false" customHeight="false" outlineLevel="7" collapsed="false">
      <c r="A1534" s="248"/>
      <c r="B1534" s="249" t="str">
        <f aca="false">IF(AND(B1533&lt;&gt;"Výkaz výměr:",D1533=""),"Výkaz výměr:","")</f>
        <v/>
      </c>
      <c r="C1534" s="249"/>
      <c r="D1534" s="250" t="s">
        <v>1299</v>
      </c>
      <c r="E1534" s="250"/>
      <c r="F1534" s="251"/>
      <c r="G1534" s="252" t="n">
        <v>1.05</v>
      </c>
      <c r="H1534" s="253"/>
      <c r="I1534" s="253"/>
    </row>
    <row r="1535" s="254" customFormat="true" ht="11.25" hidden="false" customHeight="false" outlineLevel="7" collapsed="false">
      <c r="A1535" s="248"/>
      <c r="B1535" s="249" t="str">
        <f aca="false">IF(AND(B1534&lt;&gt;"Výkaz výměr:",D1534=""),"Výkaz výměr:","")</f>
        <v/>
      </c>
      <c r="C1535" s="249"/>
      <c r="D1535" s="250" t="s">
        <v>1300</v>
      </c>
      <c r="E1535" s="250"/>
      <c r="F1535" s="251"/>
      <c r="G1535" s="252" t="n">
        <v>6.56</v>
      </c>
      <c r="H1535" s="253"/>
      <c r="I1535" s="253"/>
    </row>
    <row r="1536" s="254" customFormat="true" ht="11.25" hidden="false" customHeight="false" outlineLevel="7" collapsed="false">
      <c r="A1536" s="248"/>
      <c r="B1536" s="249" t="str">
        <f aca="false">IF(AND(B1535&lt;&gt;"Výkaz výměr:",D1535=""),"Výkaz výměr:","")</f>
        <v/>
      </c>
      <c r="C1536" s="249"/>
      <c r="D1536" s="250" t="s">
        <v>1302</v>
      </c>
      <c r="E1536" s="250"/>
      <c r="F1536" s="251"/>
      <c r="G1536" s="252" t="n">
        <v>2.22</v>
      </c>
      <c r="H1536" s="253"/>
      <c r="I1536" s="253"/>
    </row>
    <row r="1537" s="254" customFormat="true" ht="11.25" hidden="false" customHeight="false" outlineLevel="7" collapsed="false">
      <c r="A1537" s="248"/>
      <c r="B1537" s="249" t="str">
        <f aca="false">IF(AND(B1536&lt;&gt;"Výkaz výměr:",D1536=""),"Výkaz výměr:","")</f>
        <v/>
      </c>
      <c r="C1537" s="249"/>
      <c r="D1537" s="250" t="s">
        <v>333</v>
      </c>
      <c r="E1537" s="250"/>
      <c r="F1537" s="251"/>
      <c r="G1537" s="252" t="n">
        <v>14.91</v>
      </c>
      <c r="H1537" s="253"/>
      <c r="I1537" s="253"/>
    </row>
    <row r="1538" s="254" customFormat="true" ht="11.25" hidden="false" customHeight="false" outlineLevel="7" collapsed="false">
      <c r="A1538" s="248"/>
      <c r="B1538" s="249" t="str">
        <f aca="false">IF(AND(B1537&lt;&gt;"Výkaz výměr:",D1537=""),"Výkaz výměr:","")</f>
        <v/>
      </c>
      <c r="C1538" s="249"/>
      <c r="D1538" s="250" t="s">
        <v>1315</v>
      </c>
      <c r="E1538" s="250"/>
      <c r="F1538" s="251"/>
      <c r="G1538" s="252" t="n">
        <v>-8.258649</v>
      </c>
      <c r="H1538" s="253"/>
      <c r="I1538" s="253"/>
    </row>
    <row r="1539" s="254" customFormat="true" ht="11.25" hidden="false" customHeight="false" outlineLevel="6" collapsed="false">
      <c r="A1539" s="248"/>
      <c r="B1539" s="249"/>
      <c r="C1539" s="249"/>
      <c r="D1539" s="250"/>
      <c r="E1539" s="250"/>
      <c r="F1539" s="251"/>
      <c r="G1539" s="252"/>
      <c r="H1539" s="253"/>
      <c r="I1539" s="253"/>
    </row>
    <row r="1540" s="261" customFormat="true" ht="12.75" hidden="false" customHeight="true" outlineLevel="5" collapsed="false">
      <c r="A1540" s="255"/>
      <c r="B1540" s="256"/>
      <c r="C1540" s="256"/>
      <c r="D1540" s="257"/>
      <c r="E1540" s="257"/>
      <c r="F1540" s="258"/>
      <c r="G1540" s="259"/>
      <c r="H1540" s="260"/>
      <c r="I1540" s="260"/>
    </row>
    <row r="1541" s="261" customFormat="true" ht="12.75" hidden="false" customHeight="true" outlineLevel="4" collapsed="false">
      <c r="A1541" s="255"/>
      <c r="B1541" s="256"/>
      <c r="C1541" s="256"/>
      <c r="D1541" s="262"/>
      <c r="E1541" s="262"/>
      <c r="F1541" s="256"/>
      <c r="G1541" s="263"/>
      <c r="H1541" s="260"/>
      <c r="I1541" s="260"/>
    </row>
    <row r="1542" s="215" customFormat="true" ht="16.5" hidden="false" customHeight="true" outlineLevel="3" collapsed="false">
      <c r="A1542" s="208"/>
      <c r="B1542" s="209"/>
      <c r="C1542" s="209"/>
      <c r="D1542" s="209" t="s">
        <v>1316</v>
      </c>
      <c r="E1542" s="210"/>
      <c r="F1542" s="211"/>
      <c r="G1542" s="212"/>
      <c r="H1542" s="213"/>
      <c r="I1542" s="214" t="n">
        <f aca="false">SUBTOTAL(9,I1543:I1578)</f>
        <v>0</v>
      </c>
    </row>
    <row r="1543" s="223" customFormat="true" ht="16.5" hidden="false" customHeight="true" outlineLevel="4" collapsed="false">
      <c r="A1543" s="216"/>
      <c r="B1543" s="217"/>
      <c r="C1543" s="217"/>
      <c r="D1543" s="217" t="s">
        <v>1317</v>
      </c>
      <c r="E1543" s="218"/>
      <c r="F1543" s="219"/>
      <c r="G1543" s="220"/>
      <c r="H1543" s="221"/>
      <c r="I1543" s="222" t="n">
        <f aca="false">SUBTOTAL(9,I1544:I1548)</f>
        <v>0</v>
      </c>
    </row>
    <row r="1544" s="231" customFormat="true" ht="16.5" hidden="false" customHeight="true" outlineLevel="5" collapsed="false">
      <c r="A1544" s="224"/>
      <c r="B1544" s="225"/>
      <c r="C1544" s="225"/>
      <c r="D1544" s="225" t="s">
        <v>1318</v>
      </c>
      <c r="E1544" s="226"/>
      <c r="F1544" s="227"/>
      <c r="G1544" s="228"/>
      <c r="H1544" s="229"/>
      <c r="I1544" s="230" t="n">
        <f aca="false">SUBTOTAL(9,I1545:I1547)</f>
        <v>0</v>
      </c>
    </row>
    <row r="1545" s="240" customFormat="true" ht="60" hidden="false" customHeight="false" outlineLevel="6" collapsed="false">
      <c r="A1545" s="232" t="n">
        <v>356</v>
      </c>
      <c r="B1545" s="233" t="s">
        <v>596</v>
      </c>
      <c r="C1545" s="233"/>
      <c r="D1545" s="234" t="s">
        <v>597</v>
      </c>
      <c r="E1545" s="234" t="s">
        <v>598</v>
      </c>
      <c r="F1545" s="235" t="s">
        <v>599</v>
      </c>
      <c r="G1545" s="236" t="n">
        <v>8</v>
      </c>
      <c r="H1545" s="237"/>
      <c r="I1545" s="238" t="n">
        <f aca="false">G1545*H1545</f>
        <v>0</v>
      </c>
      <c r="J1545" s="239" t="s">
        <v>310</v>
      </c>
    </row>
    <row r="1546" s="174" customFormat="true" ht="6" hidden="false" customHeight="true" outlineLevel="7" collapsed="false">
      <c r="A1546" s="241"/>
      <c r="B1546" s="242"/>
      <c r="C1546" s="242"/>
      <c r="D1546" s="243"/>
      <c r="E1546" s="243"/>
      <c r="F1546" s="244"/>
      <c r="G1546" s="245"/>
      <c r="H1546" s="246"/>
      <c r="I1546" s="247"/>
      <c r="J1546" s="243"/>
    </row>
    <row r="1547" s="254" customFormat="true" ht="11.25" hidden="false" customHeight="false" outlineLevel="6" collapsed="false">
      <c r="A1547" s="248"/>
      <c r="B1547" s="249"/>
      <c r="C1547" s="249"/>
      <c r="D1547" s="250"/>
      <c r="E1547" s="250"/>
      <c r="F1547" s="251"/>
      <c r="G1547" s="252"/>
      <c r="H1547" s="253"/>
      <c r="I1547" s="253"/>
    </row>
    <row r="1548" s="261" customFormat="true" ht="12.75" hidden="false" customHeight="true" outlineLevel="5" collapsed="false">
      <c r="A1548" s="255"/>
      <c r="B1548" s="256"/>
      <c r="C1548" s="256"/>
      <c r="D1548" s="257"/>
      <c r="E1548" s="257"/>
      <c r="F1548" s="258"/>
      <c r="G1548" s="259"/>
      <c r="H1548" s="260"/>
      <c r="I1548" s="260"/>
    </row>
    <row r="1549" s="223" customFormat="true" ht="16.5" hidden="false" customHeight="true" outlineLevel="4" collapsed="false">
      <c r="A1549" s="216"/>
      <c r="B1549" s="217"/>
      <c r="C1549" s="217"/>
      <c r="D1549" s="217" t="s">
        <v>1319</v>
      </c>
      <c r="E1549" s="218"/>
      <c r="F1549" s="219"/>
      <c r="G1549" s="220"/>
      <c r="H1549" s="221"/>
      <c r="I1549" s="222" t="n">
        <f aca="false">SUBTOTAL(9,I1550:I1558)</f>
        <v>0</v>
      </c>
    </row>
    <row r="1550" s="231" customFormat="true" ht="16.5" hidden="false" customHeight="true" outlineLevel="5" collapsed="false">
      <c r="A1550" s="224"/>
      <c r="B1550" s="225"/>
      <c r="C1550" s="225"/>
      <c r="D1550" s="225" t="s">
        <v>1320</v>
      </c>
      <c r="E1550" s="226"/>
      <c r="F1550" s="227"/>
      <c r="G1550" s="228"/>
      <c r="H1550" s="229"/>
      <c r="I1550" s="230" t="n">
        <f aca="false">SUBTOTAL(9,I1551:I1557)</f>
        <v>0</v>
      </c>
    </row>
    <row r="1551" s="240" customFormat="true" ht="24" hidden="false" customHeight="false" outlineLevel="6" collapsed="false">
      <c r="A1551" s="232" t="n">
        <v>357</v>
      </c>
      <c r="B1551" s="233" t="s">
        <v>1321</v>
      </c>
      <c r="C1551" s="233"/>
      <c r="D1551" s="234" t="s">
        <v>1322</v>
      </c>
      <c r="E1551" s="234" t="s">
        <v>604</v>
      </c>
      <c r="F1551" s="235" t="s">
        <v>599</v>
      </c>
      <c r="G1551" s="236" t="n">
        <v>8</v>
      </c>
      <c r="H1551" s="237"/>
      <c r="I1551" s="238" t="n">
        <f aca="false">G1551*H1551</f>
        <v>0</v>
      </c>
      <c r="J1551" s="239" t="s">
        <v>310</v>
      </c>
    </row>
    <row r="1552" s="174" customFormat="true" ht="6" hidden="false" customHeight="true" outlineLevel="7" collapsed="false">
      <c r="A1552" s="241"/>
      <c r="B1552" s="242"/>
      <c r="C1552" s="242"/>
      <c r="D1552" s="243"/>
      <c r="E1552" s="243"/>
      <c r="F1552" s="244"/>
      <c r="G1552" s="245"/>
      <c r="H1552" s="246"/>
      <c r="I1552" s="247"/>
      <c r="J1552" s="243"/>
    </row>
    <row r="1553" s="240" customFormat="true" ht="48" hidden="false" customHeight="false" outlineLevel="6" collapsed="false">
      <c r="A1553" s="232" t="n">
        <v>358</v>
      </c>
      <c r="B1553" s="233" t="s">
        <v>605</v>
      </c>
      <c r="C1553" s="233"/>
      <c r="D1553" s="234" t="s">
        <v>606</v>
      </c>
      <c r="E1553" s="234" t="s">
        <v>604</v>
      </c>
      <c r="F1553" s="235" t="s">
        <v>599</v>
      </c>
      <c r="G1553" s="236" t="n">
        <v>7</v>
      </c>
      <c r="H1553" s="237"/>
      <c r="I1553" s="238" t="n">
        <f aca="false">G1553*H1553</f>
        <v>0</v>
      </c>
      <c r="J1553" s="239" t="s">
        <v>310</v>
      </c>
    </row>
    <row r="1554" s="174" customFormat="true" ht="6" hidden="false" customHeight="true" outlineLevel="7" collapsed="false">
      <c r="A1554" s="241"/>
      <c r="B1554" s="242"/>
      <c r="C1554" s="242"/>
      <c r="D1554" s="243"/>
      <c r="E1554" s="243"/>
      <c r="F1554" s="244"/>
      <c r="G1554" s="245"/>
      <c r="H1554" s="246"/>
      <c r="I1554" s="247"/>
      <c r="J1554" s="243"/>
    </row>
    <row r="1555" s="240" customFormat="true" ht="48" hidden="false" customHeight="false" outlineLevel="6" collapsed="false">
      <c r="A1555" s="232" t="n">
        <v>359</v>
      </c>
      <c r="B1555" s="233" t="s">
        <v>607</v>
      </c>
      <c r="C1555" s="233"/>
      <c r="D1555" s="234" t="s">
        <v>608</v>
      </c>
      <c r="E1555" s="234" t="s">
        <v>604</v>
      </c>
      <c r="F1555" s="235" t="s">
        <v>599</v>
      </c>
      <c r="G1555" s="236" t="n">
        <v>2</v>
      </c>
      <c r="H1555" s="237"/>
      <c r="I1555" s="238" t="n">
        <f aca="false">G1555*H1555</f>
        <v>0</v>
      </c>
      <c r="J1555" s="239" t="s">
        <v>310</v>
      </c>
    </row>
    <row r="1556" s="174" customFormat="true" ht="6" hidden="false" customHeight="true" outlineLevel="7" collapsed="false">
      <c r="A1556" s="241"/>
      <c r="B1556" s="242"/>
      <c r="C1556" s="242"/>
      <c r="D1556" s="243"/>
      <c r="E1556" s="243"/>
      <c r="F1556" s="244"/>
      <c r="G1556" s="245"/>
      <c r="H1556" s="246"/>
      <c r="I1556" s="247"/>
      <c r="J1556" s="243"/>
    </row>
    <row r="1557" s="254" customFormat="true" ht="11.25" hidden="false" customHeight="false" outlineLevel="6" collapsed="false">
      <c r="A1557" s="248"/>
      <c r="B1557" s="249"/>
      <c r="C1557" s="249"/>
      <c r="D1557" s="250"/>
      <c r="E1557" s="250"/>
      <c r="F1557" s="251"/>
      <c r="G1557" s="252"/>
      <c r="H1557" s="253"/>
      <c r="I1557" s="253"/>
    </row>
    <row r="1558" s="261" customFormat="true" ht="12.75" hidden="false" customHeight="true" outlineLevel="5" collapsed="false">
      <c r="A1558" s="255"/>
      <c r="B1558" s="256"/>
      <c r="C1558" s="256"/>
      <c r="D1558" s="257"/>
      <c r="E1558" s="257"/>
      <c r="F1558" s="258"/>
      <c r="G1558" s="259"/>
      <c r="H1558" s="260"/>
      <c r="I1558" s="260"/>
    </row>
    <row r="1559" s="223" customFormat="true" ht="16.5" hidden="false" customHeight="true" outlineLevel="4" collapsed="false">
      <c r="A1559" s="216"/>
      <c r="B1559" s="217"/>
      <c r="C1559" s="217"/>
      <c r="D1559" s="217" t="s">
        <v>1323</v>
      </c>
      <c r="E1559" s="218"/>
      <c r="F1559" s="219"/>
      <c r="G1559" s="220"/>
      <c r="H1559" s="221"/>
      <c r="I1559" s="222" t="n">
        <f aca="false">SUBTOTAL(9,I1560:I1565)</f>
        <v>0</v>
      </c>
    </row>
    <row r="1560" s="231" customFormat="true" ht="16.5" hidden="false" customHeight="true" outlineLevel="5" collapsed="false">
      <c r="A1560" s="224"/>
      <c r="B1560" s="225"/>
      <c r="C1560" s="225"/>
      <c r="D1560" s="225" t="s">
        <v>1324</v>
      </c>
      <c r="E1560" s="226"/>
      <c r="F1560" s="227"/>
      <c r="G1560" s="228"/>
      <c r="H1560" s="229"/>
      <c r="I1560" s="230" t="n">
        <f aca="false">SUBTOTAL(9,I1561:I1564)</f>
        <v>0</v>
      </c>
    </row>
    <row r="1561" s="240" customFormat="true" ht="12" hidden="false" customHeight="false" outlineLevel="6" collapsed="false">
      <c r="A1561" s="232" t="n">
        <v>360</v>
      </c>
      <c r="B1561" s="233" t="s">
        <v>611</v>
      </c>
      <c r="C1561" s="233"/>
      <c r="D1561" s="234" t="s">
        <v>612</v>
      </c>
      <c r="E1561" s="234"/>
      <c r="F1561" s="235" t="s">
        <v>309</v>
      </c>
      <c r="G1561" s="236" t="n">
        <v>9.68</v>
      </c>
      <c r="H1561" s="237"/>
      <c r="I1561" s="238" t="n">
        <f aca="false">G1561*H1561</f>
        <v>0</v>
      </c>
      <c r="J1561" s="239" t="s">
        <v>310</v>
      </c>
    </row>
    <row r="1562" s="174" customFormat="true" ht="6" hidden="false" customHeight="true" outlineLevel="7" collapsed="false">
      <c r="A1562" s="241"/>
      <c r="B1562" s="242"/>
      <c r="C1562" s="242"/>
      <c r="D1562" s="243"/>
      <c r="E1562" s="243"/>
      <c r="F1562" s="244"/>
      <c r="G1562" s="245"/>
      <c r="H1562" s="246"/>
      <c r="I1562" s="247"/>
      <c r="J1562" s="243"/>
    </row>
    <row r="1563" s="254" customFormat="true" ht="11.25" hidden="false" customHeight="false" outlineLevel="7" collapsed="false">
      <c r="A1563" s="248"/>
      <c r="B1563" s="249" t="str">
        <f aca="false">IF(AND(B1562&lt;&gt;"Výkaz výměr:",D1562=""),"Výkaz výměr:","")</f>
        <v>Výkaz výměr:</v>
      </c>
      <c r="C1563" s="249"/>
      <c r="D1563" s="250" t="s">
        <v>1325</v>
      </c>
      <c r="E1563" s="250"/>
      <c r="F1563" s="251"/>
      <c r="G1563" s="252" t="n">
        <v>9.68</v>
      </c>
      <c r="H1563" s="253"/>
      <c r="I1563" s="253"/>
    </row>
    <row r="1564" s="254" customFormat="true" ht="11.25" hidden="false" customHeight="false" outlineLevel="6" collapsed="false">
      <c r="A1564" s="248"/>
      <c r="B1564" s="249"/>
      <c r="C1564" s="249"/>
      <c r="D1564" s="250"/>
      <c r="E1564" s="250"/>
      <c r="F1564" s="251"/>
      <c r="G1564" s="252"/>
      <c r="H1564" s="253"/>
      <c r="I1564" s="253"/>
    </row>
    <row r="1565" s="261" customFormat="true" ht="12.75" hidden="false" customHeight="true" outlineLevel="5" collapsed="false">
      <c r="A1565" s="255"/>
      <c r="B1565" s="256"/>
      <c r="C1565" s="256"/>
      <c r="D1565" s="257"/>
      <c r="E1565" s="257"/>
      <c r="F1565" s="258"/>
      <c r="G1565" s="259"/>
      <c r="H1565" s="260"/>
      <c r="I1565" s="260"/>
    </row>
    <row r="1566" s="223" customFormat="true" ht="16.5" hidden="false" customHeight="true" outlineLevel="4" collapsed="false">
      <c r="A1566" s="216"/>
      <c r="B1566" s="217"/>
      <c r="C1566" s="217"/>
      <c r="D1566" s="217" t="s">
        <v>1326</v>
      </c>
      <c r="E1566" s="218"/>
      <c r="F1566" s="219"/>
      <c r="G1566" s="220"/>
      <c r="H1566" s="221"/>
      <c r="I1566" s="222" t="n">
        <f aca="false">SUBTOTAL(9,I1567:I1577)</f>
        <v>0</v>
      </c>
    </row>
    <row r="1567" s="231" customFormat="true" ht="16.5" hidden="false" customHeight="true" outlineLevel="5" collapsed="false">
      <c r="A1567" s="224"/>
      <c r="B1567" s="225"/>
      <c r="C1567" s="225"/>
      <c r="D1567" s="225" t="s">
        <v>1327</v>
      </c>
      <c r="E1567" s="226"/>
      <c r="F1567" s="227"/>
      <c r="G1567" s="228"/>
      <c r="H1567" s="229"/>
      <c r="I1567" s="230" t="n">
        <f aca="false">SUBTOTAL(9,I1568:I1576)</f>
        <v>0</v>
      </c>
    </row>
    <row r="1568" s="240" customFormat="true" ht="60" hidden="false" customHeight="false" outlineLevel="6" collapsed="false">
      <c r="A1568" s="232" t="n">
        <v>361</v>
      </c>
      <c r="B1568" s="233" t="s">
        <v>616</v>
      </c>
      <c r="C1568" s="233"/>
      <c r="D1568" s="234" t="s">
        <v>1328</v>
      </c>
      <c r="E1568" s="234"/>
      <c r="F1568" s="235" t="s">
        <v>376</v>
      </c>
      <c r="G1568" s="236" t="n">
        <v>53.39817</v>
      </c>
      <c r="H1568" s="237"/>
      <c r="I1568" s="238" t="n">
        <f aca="false">G1568*H1568</f>
        <v>0</v>
      </c>
      <c r="J1568" s="239" t="s">
        <v>310</v>
      </c>
    </row>
    <row r="1569" s="174" customFormat="true" ht="6" hidden="false" customHeight="true" outlineLevel="7" collapsed="false">
      <c r="A1569" s="241"/>
      <c r="B1569" s="242"/>
      <c r="C1569" s="242"/>
      <c r="D1569" s="243"/>
      <c r="E1569" s="243"/>
      <c r="F1569" s="244"/>
      <c r="G1569" s="245"/>
      <c r="H1569" s="246"/>
      <c r="I1569" s="247"/>
      <c r="J1569" s="243"/>
    </row>
    <row r="1570" s="254" customFormat="true" ht="11.25" hidden="false" customHeight="false" outlineLevel="7" collapsed="false">
      <c r="A1570" s="248"/>
      <c r="B1570" s="249" t="str">
        <f aca="false">IF(AND(B1569&lt;&gt;"Výkaz výměr:",D1569=""),"Výkaz výměr:","")</f>
        <v>Výkaz výměr:</v>
      </c>
      <c r="C1570" s="249"/>
      <c r="D1570" s="250" t="s">
        <v>1329</v>
      </c>
      <c r="E1570" s="250"/>
      <c r="F1570" s="251"/>
      <c r="G1570" s="252" t="n">
        <v>119.7</v>
      </c>
      <c r="H1570" s="253"/>
      <c r="I1570" s="253"/>
    </row>
    <row r="1571" s="254" customFormat="true" ht="11.25" hidden="false" customHeight="false" outlineLevel="7" collapsed="false">
      <c r="A1571" s="248"/>
      <c r="B1571" s="249" t="str">
        <f aca="false">IF(AND(B1570&lt;&gt;"Výkaz výměr:",D1570=""),"Výkaz výměr:","")</f>
        <v/>
      </c>
      <c r="C1571" s="249"/>
      <c r="D1571" s="250" t="s">
        <v>1330</v>
      </c>
      <c r="E1571" s="250"/>
      <c r="F1571" s="251"/>
      <c r="G1571" s="252" t="n">
        <v>-66.30183</v>
      </c>
      <c r="H1571" s="253"/>
      <c r="I1571" s="253"/>
    </row>
    <row r="1572" s="240" customFormat="true" ht="72" hidden="false" customHeight="false" outlineLevel="6" collapsed="false">
      <c r="A1572" s="232" t="n">
        <v>362</v>
      </c>
      <c r="B1572" s="233" t="s">
        <v>620</v>
      </c>
      <c r="C1572" s="233"/>
      <c r="D1572" s="234" t="s">
        <v>1331</v>
      </c>
      <c r="E1572" s="234" t="s">
        <v>622</v>
      </c>
      <c r="F1572" s="235" t="s">
        <v>376</v>
      </c>
      <c r="G1572" s="236" t="n">
        <v>18.7201404</v>
      </c>
      <c r="H1572" s="237"/>
      <c r="I1572" s="238" t="n">
        <f aca="false">G1572*H1572</f>
        <v>0</v>
      </c>
      <c r="J1572" s="239" t="s">
        <v>310</v>
      </c>
    </row>
    <row r="1573" s="174" customFormat="true" ht="6" hidden="false" customHeight="true" outlineLevel="7" collapsed="false">
      <c r="A1573" s="241"/>
      <c r="B1573" s="242"/>
      <c r="C1573" s="242"/>
      <c r="D1573" s="243"/>
      <c r="E1573" s="243"/>
      <c r="F1573" s="244"/>
      <c r="G1573" s="245"/>
      <c r="H1573" s="246"/>
      <c r="I1573" s="247"/>
      <c r="J1573" s="243"/>
    </row>
    <row r="1574" s="254" customFormat="true" ht="11.25" hidden="false" customHeight="false" outlineLevel="7" collapsed="false">
      <c r="A1574" s="248"/>
      <c r="B1574" s="249" t="str">
        <f aca="false">IF(AND(B1573&lt;&gt;"Výkaz výměr:",D1573=""),"Výkaz výměr:","")</f>
        <v>Výkaz výměr:</v>
      </c>
      <c r="C1574" s="249"/>
      <c r="D1574" s="250" t="s">
        <v>1332</v>
      </c>
      <c r="E1574" s="250"/>
      <c r="F1574" s="251"/>
      <c r="G1574" s="252" t="n">
        <v>41.964</v>
      </c>
      <c r="H1574" s="253"/>
      <c r="I1574" s="253"/>
    </row>
    <row r="1575" s="254" customFormat="true" ht="11.25" hidden="false" customHeight="false" outlineLevel="7" collapsed="false">
      <c r="A1575" s="248"/>
      <c r="B1575" s="249" t="str">
        <f aca="false">IF(AND(B1574&lt;&gt;"Výkaz výměr:",D1574=""),"Výkaz výměr:","")</f>
        <v/>
      </c>
      <c r="C1575" s="249"/>
      <c r="D1575" s="250" t="s">
        <v>1333</v>
      </c>
      <c r="E1575" s="250"/>
      <c r="F1575" s="251"/>
      <c r="G1575" s="252" t="n">
        <v>-23.2438596</v>
      </c>
      <c r="H1575" s="253"/>
      <c r="I1575" s="253"/>
    </row>
    <row r="1576" s="254" customFormat="true" ht="11.25" hidden="false" customHeight="false" outlineLevel="6" collapsed="false">
      <c r="A1576" s="248"/>
      <c r="B1576" s="249"/>
      <c r="C1576" s="249"/>
      <c r="D1576" s="250"/>
      <c r="E1576" s="250"/>
      <c r="F1576" s="251"/>
      <c r="G1576" s="252"/>
      <c r="H1576" s="253"/>
      <c r="I1576" s="253"/>
    </row>
    <row r="1577" s="261" customFormat="true" ht="12.75" hidden="false" customHeight="true" outlineLevel="5" collapsed="false">
      <c r="A1577" s="255"/>
      <c r="B1577" s="256"/>
      <c r="C1577" s="256"/>
      <c r="D1577" s="257"/>
      <c r="E1577" s="257"/>
      <c r="F1577" s="258"/>
      <c r="G1577" s="259"/>
      <c r="H1577" s="260"/>
      <c r="I1577" s="260"/>
    </row>
    <row r="1578" s="261" customFormat="true" ht="12.75" hidden="false" customHeight="true" outlineLevel="4" collapsed="false">
      <c r="A1578" s="255"/>
      <c r="B1578" s="256"/>
      <c r="C1578" s="256"/>
      <c r="D1578" s="262"/>
      <c r="E1578" s="262"/>
      <c r="F1578" s="256"/>
      <c r="G1578" s="263"/>
      <c r="H1578" s="260"/>
      <c r="I1578" s="260"/>
    </row>
    <row r="1579" s="215" customFormat="true" ht="16.5" hidden="false" customHeight="true" outlineLevel="3" collapsed="false">
      <c r="A1579" s="208"/>
      <c r="B1579" s="209"/>
      <c r="C1579" s="209"/>
      <c r="D1579" s="209" t="s">
        <v>1334</v>
      </c>
      <c r="E1579" s="210"/>
      <c r="F1579" s="211"/>
      <c r="G1579" s="212"/>
      <c r="H1579" s="213"/>
      <c r="I1579" s="214" t="n">
        <f aca="false">SUBTOTAL(9,I1580:I1611)</f>
        <v>0</v>
      </c>
    </row>
    <row r="1580" s="223" customFormat="true" ht="16.5" hidden="false" customHeight="true" outlineLevel="4" collapsed="false">
      <c r="A1580" s="216"/>
      <c r="B1580" s="217"/>
      <c r="C1580" s="217"/>
      <c r="D1580" s="217" t="s">
        <v>305</v>
      </c>
      <c r="E1580" s="218"/>
      <c r="F1580" s="219"/>
      <c r="G1580" s="220"/>
      <c r="H1580" s="221"/>
      <c r="I1580" s="222" t="n">
        <f aca="false">SUBTOTAL(9,I1581:I1593)</f>
        <v>0</v>
      </c>
    </row>
    <row r="1581" s="231" customFormat="true" ht="16.5" hidden="false" customHeight="true" outlineLevel="5" collapsed="false">
      <c r="A1581" s="224"/>
      <c r="B1581" s="225"/>
      <c r="C1581" s="225"/>
      <c r="D1581" s="225" t="s">
        <v>635</v>
      </c>
      <c r="E1581" s="226"/>
      <c r="F1581" s="227"/>
      <c r="G1581" s="228"/>
      <c r="H1581" s="229"/>
      <c r="I1581" s="230" t="n">
        <f aca="false">SUBTOTAL(9,I1582:I1586)</f>
        <v>0</v>
      </c>
    </row>
    <row r="1582" s="240" customFormat="true" ht="24" hidden="false" customHeight="false" outlineLevel="6" collapsed="false">
      <c r="A1582" s="232" t="n">
        <v>363</v>
      </c>
      <c r="B1582" s="233" t="s">
        <v>636</v>
      </c>
      <c r="C1582" s="233"/>
      <c r="D1582" s="234" t="s">
        <v>637</v>
      </c>
      <c r="E1582" s="234"/>
      <c r="F1582" s="235" t="s">
        <v>376</v>
      </c>
      <c r="G1582" s="236" t="n">
        <v>208.8261015</v>
      </c>
      <c r="H1582" s="237"/>
      <c r="I1582" s="238" t="n">
        <f aca="false">G1582*H1582</f>
        <v>0</v>
      </c>
      <c r="J1582" s="239" t="s">
        <v>326</v>
      </c>
    </row>
    <row r="1583" s="174" customFormat="true" ht="6" hidden="false" customHeight="true" outlineLevel="7" collapsed="false">
      <c r="A1583" s="241"/>
      <c r="B1583" s="242"/>
      <c r="C1583" s="242"/>
      <c r="D1583" s="243"/>
      <c r="E1583" s="243"/>
      <c r="F1583" s="244"/>
      <c r="G1583" s="245"/>
      <c r="H1583" s="246"/>
      <c r="I1583" s="247"/>
      <c r="J1583" s="243"/>
    </row>
    <row r="1584" s="254" customFormat="true" ht="11.25" hidden="false" customHeight="false" outlineLevel="7" collapsed="false">
      <c r="A1584" s="248"/>
      <c r="B1584" s="249" t="str">
        <f aca="false">IF(AND(B1583&lt;&gt;"Výkaz výměr:",D1583=""),"Výkaz výměr:","")</f>
        <v>Výkaz výměr:</v>
      </c>
      <c r="C1584" s="249"/>
      <c r="D1584" s="250" t="s">
        <v>1335</v>
      </c>
      <c r="E1584" s="250"/>
      <c r="F1584" s="251"/>
      <c r="G1584" s="252" t="n">
        <v>468.115</v>
      </c>
      <c r="H1584" s="253"/>
      <c r="I1584" s="253"/>
    </row>
    <row r="1585" s="254" customFormat="true" ht="11.25" hidden="false" customHeight="false" outlineLevel="7" collapsed="false">
      <c r="A1585" s="248"/>
      <c r="B1585" s="249" t="str">
        <f aca="false">IF(AND(B1584&lt;&gt;"Výkaz výměr:",D1584=""),"Výkaz výměr:","")</f>
        <v/>
      </c>
      <c r="C1585" s="249"/>
      <c r="D1585" s="250" t="s">
        <v>1336</v>
      </c>
      <c r="E1585" s="250"/>
      <c r="F1585" s="251"/>
      <c r="G1585" s="252" t="n">
        <v>-259.2888985</v>
      </c>
      <c r="H1585" s="253"/>
      <c r="I1585" s="253"/>
    </row>
    <row r="1586" s="254" customFormat="true" ht="11.25" hidden="false" customHeight="false" outlineLevel="6" collapsed="false">
      <c r="A1586" s="248"/>
      <c r="B1586" s="249"/>
      <c r="C1586" s="249"/>
      <c r="D1586" s="250"/>
      <c r="E1586" s="250"/>
      <c r="F1586" s="251"/>
      <c r="G1586" s="252"/>
      <c r="H1586" s="253"/>
      <c r="I1586" s="253"/>
    </row>
    <row r="1587" s="231" customFormat="true" ht="16.5" hidden="false" customHeight="true" outlineLevel="5" collapsed="false">
      <c r="A1587" s="224"/>
      <c r="B1587" s="225"/>
      <c r="C1587" s="225"/>
      <c r="D1587" s="225" t="s">
        <v>640</v>
      </c>
      <c r="E1587" s="226"/>
      <c r="F1587" s="227"/>
      <c r="G1587" s="228"/>
      <c r="H1587" s="229"/>
      <c r="I1587" s="230" t="n">
        <f aca="false">SUBTOTAL(9,I1588:I1592)</f>
        <v>0</v>
      </c>
    </row>
    <row r="1588" s="240" customFormat="true" ht="12" hidden="false" customHeight="false" outlineLevel="6" collapsed="false">
      <c r="A1588" s="232" t="n">
        <v>364</v>
      </c>
      <c r="B1588" s="233" t="s">
        <v>641</v>
      </c>
      <c r="C1588" s="233"/>
      <c r="D1588" s="234" t="s">
        <v>642</v>
      </c>
      <c r="E1588" s="234"/>
      <c r="F1588" s="235" t="s">
        <v>376</v>
      </c>
      <c r="G1588" s="236" t="n">
        <v>208.8261015</v>
      </c>
      <c r="H1588" s="237"/>
      <c r="I1588" s="238" t="n">
        <f aca="false">G1588*H1588</f>
        <v>0</v>
      </c>
      <c r="J1588" s="239" t="s">
        <v>326</v>
      </c>
    </row>
    <row r="1589" s="174" customFormat="true" ht="6" hidden="false" customHeight="true" outlineLevel="7" collapsed="false">
      <c r="A1589" s="241"/>
      <c r="B1589" s="242"/>
      <c r="C1589" s="242"/>
      <c r="D1589" s="243"/>
      <c r="E1589" s="243"/>
      <c r="F1589" s="244"/>
      <c r="G1589" s="245"/>
      <c r="H1589" s="246"/>
      <c r="I1589" s="247"/>
      <c r="J1589" s="243"/>
    </row>
    <row r="1590" s="254" customFormat="true" ht="11.25" hidden="false" customHeight="false" outlineLevel="7" collapsed="false">
      <c r="A1590" s="248"/>
      <c r="B1590" s="249" t="str">
        <f aca="false">IF(AND(B1589&lt;&gt;"Výkaz výměr:",D1589=""),"Výkaz výměr:","")</f>
        <v>Výkaz výměr:</v>
      </c>
      <c r="C1590" s="249"/>
      <c r="D1590" s="250" t="s">
        <v>1335</v>
      </c>
      <c r="E1590" s="250"/>
      <c r="F1590" s="251"/>
      <c r="G1590" s="252" t="n">
        <v>468.115</v>
      </c>
      <c r="H1590" s="253"/>
      <c r="I1590" s="253"/>
    </row>
    <row r="1591" s="254" customFormat="true" ht="11.25" hidden="false" customHeight="false" outlineLevel="7" collapsed="false">
      <c r="A1591" s="248"/>
      <c r="B1591" s="249" t="str">
        <f aca="false">IF(AND(B1590&lt;&gt;"Výkaz výměr:",D1590=""),"Výkaz výměr:","")</f>
        <v/>
      </c>
      <c r="C1591" s="249"/>
      <c r="D1591" s="250" t="s">
        <v>1336</v>
      </c>
      <c r="E1591" s="250"/>
      <c r="F1591" s="251"/>
      <c r="G1591" s="252" t="n">
        <v>-259.2888985</v>
      </c>
      <c r="H1591" s="253"/>
      <c r="I1591" s="253"/>
    </row>
    <row r="1592" s="254" customFormat="true" ht="11.25" hidden="false" customHeight="false" outlineLevel="6" collapsed="false">
      <c r="A1592" s="248"/>
      <c r="B1592" s="249"/>
      <c r="C1592" s="249"/>
      <c r="D1592" s="250"/>
      <c r="E1592" s="250"/>
      <c r="F1592" s="251"/>
      <c r="G1592" s="252"/>
      <c r="H1592" s="253"/>
      <c r="I1592" s="253"/>
    </row>
    <row r="1593" s="261" customFormat="true" ht="12.75" hidden="false" customHeight="true" outlineLevel="5" collapsed="false">
      <c r="A1593" s="255"/>
      <c r="B1593" s="256"/>
      <c r="C1593" s="256"/>
      <c r="D1593" s="257"/>
      <c r="E1593" s="257"/>
      <c r="F1593" s="258"/>
      <c r="G1593" s="259"/>
      <c r="H1593" s="260"/>
      <c r="I1593" s="260"/>
    </row>
    <row r="1594" s="223" customFormat="true" ht="16.5" hidden="false" customHeight="true" outlineLevel="4" collapsed="false">
      <c r="A1594" s="216"/>
      <c r="B1594" s="217"/>
      <c r="C1594" s="217"/>
      <c r="D1594" s="217" t="s">
        <v>644</v>
      </c>
      <c r="E1594" s="218"/>
      <c r="F1594" s="219"/>
      <c r="G1594" s="220"/>
      <c r="H1594" s="221"/>
      <c r="I1594" s="222" t="n">
        <f aca="false">SUBTOTAL(9,I1595:I1610)</f>
        <v>0</v>
      </c>
    </row>
    <row r="1595" s="231" customFormat="true" ht="16.5" hidden="false" customHeight="true" outlineLevel="5" collapsed="false">
      <c r="A1595" s="224"/>
      <c r="B1595" s="225"/>
      <c r="C1595" s="225"/>
      <c r="D1595" s="225" t="s">
        <v>645</v>
      </c>
      <c r="E1595" s="226"/>
      <c r="F1595" s="227"/>
      <c r="G1595" s="228"/>
      <c r="H1595" s="229"/>
      <c r="I1595" s="230" t="n">
        <f aca="false">SUBTOTAL(9,I1596:I1609)</f>
        <v>0</v>
      </c>
    </row>
    <row r="1596" s="240" customFormat="true" ht="12" hidden="false" customHeight="false" outlineLevel="6" collapsed="false">
      <c r="A1596" s="232" t="n">
        <v>365</v>
      </c>
      <c r="B1596" s="233" t="s">
        <v>646</v>
      </c>
      <c r="C1596" s="233"/>
      <c r="D1596" s="234" t="s">
        <v>647</v>
      </c>
      <c r="E1596" s="234"/>
      <c r="F1596" s="235" t="s">
        <v>376</v>
      </c>
      <c r="G1596" s="236" t="n">
        <v>9.90342</v>
      </c>
      <c r="H1596" s="237"/>
      <c r="I1596" s="238" t="n">
        <f aca="false">G1596*H1596</f>
        <v>0</v>
      </c>
      <c r="J1596" s="239" t="s">
        <v>358</v>
      </c>
    </row>
    <row r="1597" s="174" customFormat="true" ht="6" hidden="false" customHeight="true" outlineLevel="7" collapsed="false">
      <c r="A1597" s="241"/>
      <c r="B1597" s="242"/>
      <c r="C1597" s="242"/>
      <c r="D1597" s="243"/>
      <c r="E1597" s="243"/>
      <c r="F1597" s="244"/>
      <c r="G1597" s="245"/>
      <c r="H1597" s="246"/>
      <c r="I1597" s="247"/>
      <c r="J1597" s="243"/>
    </row>
    <row r="1598" s="254" customFormat="true" ht="11.25" hidden="false" customHeight="false" outlineLevel="7" collapsed="false">
      <c r="A1598" s="248"/>
      <c r="B1598" s="249" t="str">
        <f aca="false">IF(AND(B1597&lt;&gt;"Výkaz výměr:",D1597=""),"Výkaz výměr:","")</f>
        <v>Výkaz výměr:</v>
      </c>
      <c r="C1598" s="249"/>
      <c r="D1598" s="250" t="s">
        <v>648</v>
      </c>
      <c r="E1598" s="250"/>
      <c r="F1598" s="251"/>
      <c r="G1598" s="252" t="n">
        <v>9</v>
      </c>
      <c r="H1598" s="253"/>
      <c r="I1598" s="253"/>
    </row>
    <row r="1599" s="254" customFormat="true" ht="11.25" hidden="false" customHeight="false" outlineLevel="7" collapsed="false">
      <c r="A1599" s="248"/>
      <c r="B1599" s="249" t="str">
        <f aca="false">IF(AND(B1598&lt;&gt;"Výkaz výměr:",D1598=""),"Výkaz výměr:","")</f>
        <v/>
      </c>
      <c r="C1599" s="249"/>
      <c r="D1599" s="250" t="s">
        <v>1337</v>
      </c>
      <c r="E1599" s="250"/>
      <c r="F1599" s="251"/>
      <c r="G1599" s="252" t="n">
        <v>2.31</v>
      </c>
      <c r="H1599" s="253"/>
      <c r="I1599" s="253"/>
    </row>
    <row r="1600" s="254" customFormat="true" ht="11.25" hidden="false" customHeight="false" outlineLevel="7" collapsed="false">
      <c r="A1600" s="248"/>
      <c r="B1600" s="249" t="str">
        <f aca="false">IF(AND(B1599&lt;&gt;"Výkaz výměr:",D1599=""),"Výkaz výměr:","")</f>
        <v/>
      </c>
      <c r="C1600" s="249"/>
      <c r="D1600" s="250" t="s">
        <v>651</v>
      </c>
      <c r="E1600" s="250"/>
      <c r="F1600" s="251"/>
      <c r="G1600" s="252" t="n">
        <v>8</v>
      </c>
      <c r="H1600" s="253"/>
      <c r="I1600" s="253"/>
    </row>
    <row r="1601" s="254" customFormat="true" ht="11.25" hidden="false" customHeight="false" outlineLevel="7" collapsed="false">
      <c r="A1601" s="248"/>
      <c r="B1601" s="249" t="str">
        <f aca="false">IF(AND(B1600&lt;&gt;"Výkaz výměr:",D1600=""),"Výkaz výměr:","")</f>
        <v/>
      </c>
      <c r="C1601" s="249"/>
      <c r="D1601" s="250" t="s">
        <v>650</v>
      </c>
      <c r="E1601" s="250"/>
      <c r="F1601" s="251"/>
      <c r="G1601" s="252" t="n">
        <v>1.89</v>
      </c>
      <c r="H1601" s="253"/>
      <c r="I1601" s="253"/>
    </row>
    <row r="1602" s="254" customFormat="true" ht="11.25" hidden="false" customHeight="false" outlineLevel="7" collapsed="false">
      <c r="A1602" s="248"/>
      <c r="B1602" s="249" t="str">
        <f aca="false">IF(AND(B1601&lt;&gt;"Výkaz výměr:",D1601=""),"Výkaz výměr:","")</f>
        <v/>
      </c>
      <c r="C1602" s="249"/>
      <c r="D1602" s="250" t="s">
        <v>652</v>
      </c>
      <c r="E1602" s="250"/>
      <c r="F1602" s="251"/>
      <c r="G1602" s="252" t="n">
        <v>1</v>
      </c>
      <c r="H1602" s="253"/>
      <c r="I1602" s="253"/>
    </row>
    <row r="1603" s="254" customFormat="true" ht="11.25" hidden="false" customHeight="false" outlineLevel="7" collapsed="false">
      <c r="A1603" s="248"/>
      <c r="B1603" s="249" t="str">
        <f aca="false">IF(AND(B1602&lt;&gt;"Výkaz výměr:",D1602=""),"Výkaz výměr:","")</f>
        <v/>
      </c>
      <c r="C1603" s="249"/>
      <c r="D1603" s="250" t="s">
        <v>333</v>
      </c>
      <c r="E1603" s="250"/>
      <c r="F1603" s="251"/>
      <c r="G1603" s="252" t="n">
        <v>22.2</v>
      </c>
      <c r="H1603" s="253"/>
      <c r="I1603" s="253"/>
    </row>
    <row r="1604" s="254" customFormat="true" ht="11.25" hidden="false" customHeight="false" outlineLevel="7" collapsed="false">
      <c r="A1604" s="248"/>
      <c r="B1604" s="249" t="str">
        <f aca="false">IF(AND(B1603&lt;&gt;"Výkaz výměr:",D1603=""),"Výkaz výměr:","")</f>
        <v/>
      </c>
      <c r="C1604" s="249"/>
      <c r="D1604" s="250" t="s">
        <v>1338</v>
      </c>
      <c r="E1604" s="250"/>
      <c r="F1604" s="251"/>
      <c r="G1604" s="252" t="n">
        <v>-12.29658</v>
      </c>
      <c r="H1604" s="253"/>
      <c r="I1604" s="253"/>
    </row>
    <row r="1605" s="240" customFormat="true" ht="12" hidden="false" customHeight="false" outlineLevel="6" collapsed="false">
      <c r="A1605" s="232" t="n">
        <v>366</v>
      </c>
      <c r="B1605" s="233" t="s">
        <v>654</v>
      </c>
      <c r="C1605" s="233"/>
      <c r="D1605" s="234" t="s">
        <v>655</v>
      </c>
      <c r="E1605" s="234"/>
      <c r="F1605" s="235" t="s">
        <v>376</v>
      </c>
      <c r="G1605" s="236" t="n">
        <v>208.8261015</v>
      </c>
      <c r="H1605" s="237"/>
      <c r="I1605" s="238" t="n">
        <f aca="false">G1605*H1605</f>
        <v>0</v>
      </c>
      <c r="J1605" s="239" t="s">
        <v>358</v>
      </c>
    </row>
    <row r="1606" s="174" customFormat="true" ht="6" hidden="false" customHeight="true" outlineLevel="7" collapsed="false">
      <c r="A1606" s="241"/>
      <c r="B1606" s="242"/>
      <c r="C1606" s="242"/>
      <c r="D1606" s="243"/>
      <c r="E1606" s="243"/>
      <c r="F1606" s="244"/>
      <c r="G1606" s="245"/>
      <c r="H1606" s="246"/>
      <c r="I1606" s="247"/>
      <c r="J1606" s="243"/>
    </row>
    <row r="1607" s="254" customFormat="true" ht="11.25" hidden="false" customHeight="false" outlineLevel="7" collapsed="false">
      <c r="A1607" s="248"/>
      <c r="B1607" s="249" t="str">
        <f aca="false">IF(AND(B1606&lt;&gt;"Výkaz výměr:",D1606=""),"Výkaz výměr:","")</f>
        <v>Výkaz výměr:</v>
      </c>
      <c r="C1607" s="249"/>
      <c r="D1607" s="250" t="s">
        <v>1335</v>
      </c>
      <c r="E1607" s="250"/>
      <c r="F1607" s="251"/>
      <c r="G1607" s="252" t="n">
        <v>468.115</v>
      </c>
      <c r="H1607" s="253"/>
      <c r="I1607" s="253"/>
    </row>
    <row r="1608" s="254" customFormat="true" ht="11.25" hidden="false" customHeight="false" outlineLevel="7" collapsed="false">
      <c r="A1608" s="248"/>
      <c r="B1608" s="249" t="str">
        <f aca="false">IF(AND(B1607&lt;&gt;"Výkaz výměr:",D1607=""),"Výkaz výměr:","")</f>
        <v/>
      </c>
      <c r="C1608" s="249"/>
      <c r="D1608" s="250" t="s">
        <v>1336</v>
      </c>
      <c r="E1608" s="250"/>
      <c r="F1608" s="251"/>
      <c r="G1608" s="252" t="n">
        <v>-259.2888985</v>
      </c>
      <c r="H1608" s="253"/>
      <c r="I1608" s="253"/>
    </row>
    <row r="1609" s="254" customFormat="true" ht="11.25" hidden="false" customHeight="false" outlineLevel="6" collapsed="false">
      <c r="A1609" s="248"/>
      <c r="B1609" s="249"/>
      <c r="C1609" s="249"/>
      <c r="D1609" s="250"/>
      <c r="E1609" s="250"/>
      <c r="F1609" s="251"/>
      <c r="G1609" s="252"/>
      <c r="H1609" s="253"/>
      <c r="I1609" s="253"/>
    </row>
    <row r="1610" s="261" customFormat="true" ht="12.75" hidden="false" customHeight="true" outlineLevel="5" collapsed="false">
      <c r="A1610" s="255"/>
      <c r="B1610" s="256"/>
      <c r="C1610" s="256"/>
      <c r="D1610" s="257"/>
      <c r="E1610" s="257"/>
      <c r="F1610" s="258"/>
      <c r="G1610" s="259"/>
      <c r="H1610" s="260"/>
      <c r="I1610" s="260"/>
    </row>
    <row r="1611" s="261" customFormat="true" ht="12.75" hidden="false" customHeight="true" outlineLevel="4" collapsed="false">
      <c r="A1611" s="255"/>
      <c r="B1611" s="256"/>
      <c r="C1611" s="256"/>
      <c r="D1611" s="262"/>
      <c r="E1611" s="262"/>
      <c r="F1611" s="256"/>
      <c r="G1611" s="263"/>
      <c r="H1611" s="260"/>
      <c r="I1611" s="260"/>
    </row>
    <row r="1612" s="261" customFormat="true" ht="12.75" hidden="false" customHeight="true" outlineLevel="3" collapsed="false">
      <c r="A1612" s="255"/>
      <c r="B1612" s="256"/>
      <c r="C1612" s="256"/>
      <c r="D1612" s="262"/>
      <c r="E1612" s="262"/>
      <c r="F1612" s="256"/>
      <c r="G1612" s="263"/>
      <c r="H1612" s="260"/>
      <c r="I1612" s="260"/>
    </row>
    <row r="1613" s="207" customFormat="true" ht="18.75" hidden="false" customHeight="true" outlineLevel="2" collapsed="false">
      <c r="A1613" s="201"/>
      <c r="B1613" s="202"/>
      <c r="C1613" s="202"/>
      <c r="D1613" s="202" t="s">
        <v>1339</v>
      </c>
      <c r="E1613" s="203"/>
      <c r="F1613" s="204"/>
      <c r="G1613" s="205"/>
      <c r="H1613" s="206"/>
      <c r="I1613" s="206" t="n">
        <f aca="false">SUBTOTAL(9,I1614:I1842)</f>
        <v>0</v>
      </c>
    </row>
    <row r="1614" s="215" customFormat="true" ht="16.5" hidden="false" customHeight="true" outlineLevel="3" collapsed="false">
      <c r="A1614" s="208"/>
      <c r="B1614" s="209"/>
      <c r="C1614" s="209"/>
      <c r="D1614" s="209" t="s">
        <v>1340</v>
      </c>
      <c r="E1614" s="210"/>
      <c r="F1614" s="211"/>
      <c r="G1614" s="212"/>
      <c r="H1614" s="213"/>
      <c r="I1614" s="214" t="n">
        <f aca="false">SUBTOTAL(9,I1615:I1630)</f>
        <v>0</v>
      </c>
    </row>
    <row r="1615" s="223" customFormat="true" ht="16.5" hidden="false" customHeight="true" outlineLevel="4" collapsed="false">
      <c r="A1615" s="216"/>
      <c r="B1615" s="217"/>
      <c r="C1615" s="217"/>
      <c r="D1615" s="217" t="s">
        <v>340</v>
      </c>
      <c r="E1615" s="218"/>
      <c r="F1615" s="219"/>
      <c r="G1615" s="220"/>
      <c r="H1615" s="221"/>
      <c r="I1615" s="222" t="n">
        <f aca="false">SUBTOTAL(9,I1616:I1629)</f>
        <v>0</v>
      </c>
    </row>
    <row r="1616" s="231" customFormat="true" ht="16.5" hidden="false" customHeight="true" outlineLevel="5" collapsed="false">
      <c r="A1616" s="224"/>
      <c r="B1616" s="225"/>
      <c r="C1616" s="225"/>
      <c r="D1616" s="225" t="s">
        <v>341</v>
      </c>
      <c r="E1616" s="226"/>
      <c r="F1616" s="227"/>
      <c r="G1616" s="228"/>
      <c r="H1616" s="229"/>
      <c r="I1616" s="230" t="n">
        <f aca="false">SUBTOTAL(9,I1617:I1628)</f>
        <v>0</v>
      </c>
    </row>
    <row r="1617" s="240" customFormat="true" ht="24" hidden="false" customHeight="false" outlineLevel="6" collapsed="false">
      <c r="A1617" s="232" t="n">
        <v>367</v>
      </c>
      <c r="B1617" s="233" t="s">
        <v>342</v>
      </c>
      <c r="C1617" s="233"/>
      <c r="D1617" s="234" t="s">
        <v>343</v>
      </c>
      <c r="E1617" s="234"/>
      <c r="F1617" s="235" t="s">
        <v>344</v>
      </c>
      <c r="G1617" s="236" t="n">
        <v>5.1640536</v>
      </c>
      <c r="H1617" s="237"/>
      <c r="I1617" s="238" t="n">
        <f aca="false">G1617*H1617</f>
        <v>0</v>
      </c>
      <c r="J1617" s="239" t="s">
        <v>326</v>
      </c>
    </row>
    <row r="1618" s="174" customFormat="true" ht="6" hidden="false" customHeight="true" outlineLevel="7" collapsed="false">
      <c r="A1618" s="241"/>
      <c r="B1618" s="242"/>
      <c r="C1618" s="242"/>
      <c r="D1618" s="243"/>
      <c r="E1618" s="243"/>
      <c r="F1618" s="244"/>
      <c r="G1618" s="245"/>
      <c r="H1618" s="246"/>
      <c r="I1618" s="247"/>
      <c r="J1618" s="243"/>
    </row>
    <row r="1619" s="254" customFormat="true" ht="11.25" hidden="false" customHeight="false" outlineLevel="7" collapsed="false">
      <c r="A1619" s="248"/>
      <c r="B1619" s="249" t="str">
        <f aca="false">IF(AND(B1618&lt;&gt;"Výkaz výměr:",D1618=""),"Výkaz výměr:","")</f>
        <v>Výkaz výměr:</v>
      </c>
      <c r="C1619" s="249"/>
      <c r="D1619" s="250" t="s">
        <v>658</v>
      </c>
      <c r="E1619" s="250"/>
      <c r="F1619" s="251"/>
      <c r="G1619" s="252" t="n">
        <v>11.576</v>
      </c>
      <c r="H1619" s="253"/>
      <c r="I1619" s="253"/>
    </row>
    <row r="1620" s="254" customFormat="true" ht="11.25" hidden="false" customHeight="false" outlineLevel="7" collapsed="false">
      <c r="A1620" s="248"/>
      <c r="B1620" s="249" t="str">
        <f aca="false">IF(AND(B1619&lt;&gt;"Výkaz výměr:",D1619=""),"Výkaz výměr:","")</f>
        <v/>
      </c>
      <c r="C1620" s="249"/>
      <c r="D1620" s="250" t="s">
        <v>1341</v>
      </c>
      <c r="E1620" s="250"/>
      <c r="F1620" s="251"/>
      <c r="G1620" s="252" t="n">
        <v>-6.4119464</v>
      </c>
      <c r="H1620" s="253"/>
      <c r="I1620" s="253"/>
    </row>
    <row r="1621" s="240" customFormat="true" ht="12" hidden="false" customHeight="false" outlineLevel="6" collapsed="false">
      <c r="A1621" s="232" t="n">
        <v>368</v>
      </c>
      <c r="B1621" s="233" t="s">
        <v>347</v>
      </c>
      <c r="C1621" s="233"/>
      <c r="D1621" s="234" t="s">
        <v>348</v>
      </c>
      <c r="E1621" s="234"/>
      <c r="F1621" s="235" t="s">
        <v>344</v>
      </c>
      <c r="G1621" s="236" t="n">
        <v>5.164</v>
      </c>
      <c r="H1621" s="237"/>
      <c r="I1621" s="238" t="n">
        <f aca="false">G1621*H1621</f>
        <v>0</v>
      </c>
      <c r="J1621" s="239" t="s">
        <v>326</v>
      </c>
    </row>
    <row r="1622" s="174" customFormat="true" ht="6" hidden="false" customHeight="true" outlineLevel="7" collapsed="false">
      <c r="A1622" s="241"/>
      <c r="B1622" s="242"/>
      <c r="C1622" s="242"/>
      <c r="D1622" s="243"/>
      <c r="E1622" s="243"/>
      <c r="F1622" s="244"/>
      <c r="G1622" s="245"/>
      <c r="H1622" s="246"/>
      <c r="I1622" s="247"/>
      <c r="J1622" s="243"/>
    </row>
    <row r="1623" s="254" customFormat="true" ht="11.25" hidden="false" customHeight="false" outlineLevel="7" collapsed="false">
      <c r="A1623" s="248"/>
      <c r="B1623" s="249" t="str">
        <f aca="false">IF(AND(B1622&lt;&gt;"Výkaz výměr:",D1622=""),"Výkaz výměr:","")</f>
        <v>Výkaz výměr:</v>
      </c>
      <c r="C1623" s="249"/>
      <c r="D1623" s="250" t="s">
        <v>1342</v>
      </c>
      <c r="E1623" s="250"/>
      <c r="F1623" s="251"/>
      <c r="G1623" s="252" t="n">
        <v>5.164</v>
      </c>
      <c r="H1623" s="253"/>
      <c r="I1623" s="253"/>
    </row>
    <row r="1624" s="240" customFormat="true" ht="24" hidden="false" customHeight="false" outlineLevel="6" collapsed="false">
      <c r="A1624" s="232" t="n">
        <v>369</v>
      </c>
      <c r="B1624" s="233" t="s">
        <v>350</v>
      </c>
      <c r="C1624" s="233"/>
      <c r="D1624" s="234" t="s">
        <v>351</v>
      </c>
      <c r="E1624" s="234"/>
      <c r="F1624" s="235" t="s">
        <v>344</v>
      </c>
      <c r="G1624" s="236" t="n">
        <v>51.640536</v>
      </c>
      <c r="H1624" s="237"/>
      <c r="I1624" s="238" t="n">
        <f aca="false">G1624*H1624</f>
        <v>0</v>
      </c>
      <c r="J1624" s="239" t="s">
        <v>326</v>
      </c>
    </row>
    <row r="1625" s="174" customFormat="true" ht="6" hidden="false" customHeight="true" outlineLevel="7" collapsed="false">
      <c r="A1625" s="241"/>
      <c r="B1625" s="242"/>
      <c r="C1625" s="242"/>
      <c r="D1625" s="243"/>
      <c r="E1625" s="243"/>
      <c r="F1625" s="244"/>
      <c r="G1625" s="245"/>
      <c r="H1625" s="246"/>
      <c r="I1625" s="247"/>
      <c r="J1625" s="243"/>
    </row>
    <row r="1626" s="254" customFormat="true" ht="11.25" hidden="false" customHeight="false" outlineLevel="7" collapsed="false">
      <c r="A1626" s="248"/>
      <c r="B1626" s="249" t="str">
        <f aca="false">IF(AND(B1625&lt;&gt;"Výkaz výměr:",D1625=""),"Výkaz výměr:","")</f>
        <v>Výkaz výměr:</v>
      </c>
      <c r="C1626" s="249"/>
      <c r="D1626" s="250" t="s">
        <v>661</v>
      </c>
      <c r="E1626" s="250"/>
      <c r="F1626" s="251"/>
      <c r="G1626" s="252" t="n">
        <v>115.76</v>
      </c>
      <c r="H1626" s="253"/>
      <c r="I1626" s="253"/>
    </row>
    <row r="1627" s="254" customFormat="true" ht="11.25" hidden="false" customHeight="false" outlineLevel="7" collapsed="false">
      <c r="A1627" s="248"/>
      <c r="B1627" s="249" t="str">
        <f aca="false">IF(AND(B1626&lt;&gt;"Výkaz výměr:",D1626=""),"Výkaz výměr:","")</f>
        <v/>
      </c>
      <c r="C1627" s="249"/>
      <c r="D1627" s="250" t="s">
        <v>1343</v>
      </c>
      <c r="E1627" s="250"/>
      <c r="F1627" s="251"/>
      <c r="G1627" s="252" t="n">
        <v>-64.119464</v>
      </c>
      <c r="H1627" s="253"/>
      <c r="I1627" s="253"/>
    </row>
    <row r="1628" s="254" customFormat="true" ht="11.25" hidden="false" customHeight="false" outlineLevel="6" collapsed="false">
      <c r="A1628" s="248"/>
      <c r="B1628" s="249"/>
      <c r="C1628" s="249"/>
      <c r="D1628" s="250"/>
      <c r="E1628" s="250"/>
      <c r="F1628" s="251"/>
      <c r="G1628" s="252"/>
      <c r="H1628" s="253"/>
      <c r="I1628" s="253"/>
    </row>
    <row r="1629" s="261" customFormat="true" ht="12.75" hidden="false" customHeight="true" outlineLevel="5" collapsed="false">
      <c r="A1629" s="255"/>
      <c r="B1629" s="256"/>
      <c r="C1629" s="256"/>
      <c r="D1629" s="257"/>
      <c r="E1629" s="257"/>
      <c r="F1629" s="258"/>
      <c r="G1629" s="259"/>
      <c r="H1629" s="260"/>
      <c r="I1629" s="260"/>
    </row>
    <row r="1630" s="261" customFormat="true" ht="12.75" hidden="false" customHeight="true" outlineLevel="4" collapsed="false">
      <c r="A1630" s="255"/>
      <c r="B1630" s="256"/>
      <c r="C1630" s="256"/>
      <c r="D1630" s="262"/>
      <c r="E1630" s="262"/>
      <c r="F1630" s="256"/>
      <c r="G1630" s="263"/>
      <c r="H1630" s="260"/>
      <c r="I1630" s="260"/>
    </row>
    <row r="1631" s="215" customFormat="true" ht="16.5" hidden="false" customHeight="true" outlineLevel="3" collapsed="false">
      <c r="A1631" s="208"/>
      <c r="B1631" s="209"/>
      <c r="C1631" s="209"/>
      <c r="D1631" s="209" t="s">
        <v>1344</v>
      </c>
      <c r="E1631" s="210"/>
      <c r="F1631" s="211"/>
      <c r="G1631" s="212"/>
      <c r="H1631" s="213"/>
      <c r="I1631" s="214" t="n">
        <f aca="false">SUBTOTAL(9,I1632:I1692)</f>
        <v>0</v>
      </c>
    </row>
    <row r="1632" s="223" customFormat="true" ht="16.5" hidden="false" customHeight="true" outlineLevel="4" collapsed="false">
      <c r="A1632" s="216"/>
      <c r="B1632" s="217"/>
      <c r="C1632" s="217"/>
      <c r="D1632" s="217" t="s">
        <v>397</v>
      </c>
      <c r="E1632" s="218"/>
      <c r="F1632" s="219"/>
      <c r="G1632" s="220"/>
      <c r="H1632" s="221"/>
      <c r="I1632" s="222" t="n">
        <f aca="false">SUBTOTAL(9,I1633:I1652)</f>
        <v>0</v>
      </c>
    </row>
    <row r="1633" s="231" customFormat="true" ht="16.5" hidden="false" customHeight="true" outlineLevel="5" collapsed="false">
      <c r="A1633" s="224"/>
      <c r="B1633" s="225"/>
      <c r="C1633" s="225"/>
      <c r="D1633" s="225" t="s">
        <v>664</v>
      </c>
      <c r="E1633" s="226"/>
      <c r="F1633" s="227"/>
      <c r="G1633" s="228"/>
      <c r="H1633" s="229"/>
      <c r="I1633" s="230" t="n">
        <f aca="false">SUBTOTAL(9,I1634:I1642)</f>
        <v>0</v>
      </c>
    </row>
    <row r="1634" s="240" customFormat="true" ht="24" hidden="false" customHeight="false" outlineLevel="6" collapsed="false">
      <c r="A1634" s="232" t="n">
        <v>370</v>
      </c>
      <c r="B1634" s="233" t="s">
        <v>665</v>
      </c>
      <c r="C1634" s="233"/>
      <c r="D1634" s="234" t="s">
        <v>666</v>
      </c>
      <c r="E1634" s="234"/>
      <c r="F1634" s="235" t="s">
        <v>344</v>
      </c>
      <c r="G1634" s="236" t="n">
        <v>0.0287504</v>
      </c>
      <c r="H1634" s="237"/>
      <c r="I1634" s="238" t="n">
        <f aca="false">G1634*H1634</f>
        <v>0</v>
      </c>
      <c r="J1634" s="239" t="s">
        <v>326</v>
      </c>
    </row>
    <row r="1635" s="174" customFormat="true" ht="6" hidden="false" customHeight="true" outlineLevel="7" collapsed="false">
      <c r="A1635" s="241"/>
      <c r="B1635" s="242"/>
      <c r="C1635" s="242"/>
      <c r="D1635" s="243"/>
      <c r="E1635" s="243"/>
      <c r="F1635" s="244"/>
      <c r="G1635" s="245"/>
      <c r="H1635" s="246"/>
      <c r="I1635" s="247"/>
      <c r="J1635" s="243"/>
    </row>
    <row r="1636" s="254" customFormat="true" ht="11.25" hidden="false" customHeight="false" outlineLevel="7" collapsed="false">
      <c r="A1636" s="248"/>
      <c r="B1636" s="249" t="str">
        <f aca="false">IF(AND(B1635&lt;&gt;"Výkaz výměr:",D1635=""),"Výkaz výměr:","")</f>
        <v>Výkaz výměr:</v>
      </c>
      <c r="C1636" s="249"/>
      <c r="D1636" s="250" t="s">
        <v>667</v>
      </c>
      <c r="E1636" s="250"/>
      <c r="F1636" s="251"/>
      <c r="G1636" s="252" t="n">
        <v>0</v>
      </c>
      <c r="H1636" s="253"/>
      <c r="I1636" s="253"/>
    </row>
    <row r="1637" s="254" customFormat="true" ht="11.25" hidden="false" customHeight="false" outlineLevel="7" collapsed="false">
      <c r="A1637" s="248"/>
      <c r="B1637" s="249" t="str">
        <f aca="false">IF(AND(B1636&lt;&gt;"Výkaz výměr:",D1636=""),"Výkaz výměr:","")</f>
        <v/>
      </c>
      <c r="C1637" s="249"/>
      <c r="D1637" s="250" t="s">
        <v>668</v>
      </c>
      <c r="E1637" s="250"/>
      <c r="F1637" s="251"/>
      <c r="G1637" s="252" t="n">
        <v>0.0642</v>
      </c>
      <c r="H1637" s="253"/>
      <c r="I1637" s="253"/>
    </row>
    <row r="1638" s="254" customFormat="true" ht="11.25" hidden="false" customHeight="false" outlineLevel="7" collapsed="false">
      <c r="A1638" s="248"/>
      <c r="B1638" s="249" t="str">
        <f aca="false">IF(AND(B1637&lt;&gt;"Výkaz výměr:",D1637=""),"Výkaz výměr:","")</f>
        <v/>
      </c>
      <c r="C1638" s="249"/>
      <c r="D1638" s="250" t="s">
        <v>1345</v>
      </c>
      <c r="E1638" s="250"/>
      <c r="F1638" s="251"/>
      <c r="G1638" s="252" t="n">
        <v>-0.0354496</v>
      </c>
      <c r="H1638" s="253"/>
      <c r="I1638" s="253"/>
    </row>
    <row r="1639" s="240" customFormat="true" ht="24" hidden="false" customHeight="false" outlineLevel="6" collapsed="false">
      <c r="A1639" s="232" t="n">
        <v>371</v>
      </c>
      <c r="B1639" s="233" t="s">
        <v>670</v>
      </c>
      <c r="C1639" s="233"/>
      <c r="D1639" s="234" t="s">
        <v>671</v>
      </c>
      <c r="E1639" s="234"/>
      <c r="F1639" s="235" t="s">
        <v>344</v>
      </c>
      <c r="G1639" s="236" t="n">
        <v>0.029</v>
      </c>
      <c r="H1639" s="237"/>
      <c r="I1639" s="238" t="n">
        <f aca="false">G1639*H1639</f>
        <v>0</v>
      </c>
      <c r="J1639" s="239" t="s">
        <v>358</v>
      </c>
    </row>
    <row r="1640" s="174" customFormat="true" ht="6" hidden="false" customHeight="true" outlineLevel="7" collapsed="false">
      <c r="A1640" s="241"/>
      <c r="B1640" s="242"/>
      <c r="C1640" s="242"/>
      <c r="D1640" s="243"/>
      <c r="E1640" s="243"/>
      <c r="F1640" s="244"/>
      <c r="G1640" s="245"/>
      <c r="H1640" s="246"/>
      <c r="I1640" s="247"/>
      <c r="J1640" s="243"/>
    </row>
    <row r="1641" s="254" customFormat="true" ht="11.25" hidden="false" customHeight="false" outlineLevel="7" collapsed="false">
      <c r="A1641" s="248"/>
      <c r="B1641" s="249" t="str">
        <f aca="false">IF(AND(B1640&lt;&gt;"Výkaz výměr:",D1640=""),"Výkaz výměr:","")</f>
        <v>Výkaz výměr:</v>
      </c>
      <c r="C1641" s="249"/>
      <c r="D1641" s="250" t="s">
        <v>1346</v>
      </c>
      <c r="E1641" s="250"/>
      <c r="F1641" s="251"/>
      <c r="G1641" s="252" t="n">
        <v>0.029</v>
      </c>
      <c r="H1641" s="253"/>
      <c r="I1641" s="253"/>
    </row>
    <row r="1642" s="254" customFormat="true" ht="11.25" hidden="false" customHeight="false" outlineLevel="6" collapsed="false">
      <c r="A1642" s="248"/>
      <c r="B1642" s="249"/>
      <c r="C1642" s="249"/>
      <c r="D1642" s="250"/>
      <c r="E1642" s="250"/>
      <c r="F1642" s="251"/>
      <c r="G1642" s="252"/>
      <c r="H1642" s="253"/>
      <c r="I1642" s="253"/>
    </row>
    <row r="1643" s="231" customFormat="true" ht="16.5" hidden="false" customHeight="true" outlineLevel="5" collapsed="false">
      <c r="A1643" s="224"/>
      <c r="B1643" s="225"/>
      <c r="C1643" s="225"/>
      <c r="D1643" s="225" t="s">
        <v>398</v>
      </c>
      <c r="E1643" s="226"/>
      <c r="F1643" s="227"/>
      <c r="G1643" s="228"/>
      <c r="H1643" s="229"/>
      <c r="I1643" s="230" t="n">
        <f aca="false">SUBTOTAL(9,I1644:I1651)</f>
        <v>0</v>
      </c>
    </row>
    <row r="1644" s="240" customFormat="true" ht="24" hidden="false" customHeight="false" outlineLevel="6" collapsed="false">
      <c r="A1644" s="232" t="n">
        <v>372</v>
      </c>
      <c r="B1644" s="233" t="s">
        <v>673</v>
      </c>
      <c r="C1644" s="233"/>
      <c r="D1644" s="234" t="s">
        <v>674</v>
      </c>
      <c r="E1644" s="234"/>
      <c r="F1644" s="235" t="s">
        <v>376</v>
      </c>
      <c r="G1644" s="236" t="n">
        <v>1.73979</v>
      </c>
      <c r="H1644" s="237"/>
      <c r="I1644" s="238" t="n">
        <f aca="false">G1644*H1644</f>
        <v>0</v>
      </c>
      <c r="J1644" s="239" t="s">
        <v>326</v>
      </c>
    </row>
    <row r="1645" s="174" customFormat="true" ht="6" hidden="false" customHeight="true" outlineLevel="7" collapsed="false">
      <c r="A1645" s="241"/>
      <c r="B1645" s="242"/>
      <c r="C1645" s="242"/>
      <c r="D1645" s="243"/>
      <c r="E1645" s="243"/>
      <c r="F1645" s="244"/>
      <c r="G1645" s="245"/>
      <c r="H1645" s="246"/>
      <c r="I1645" s="247"/>
      <c r="J1645" s="243"/>
    </row>
    <row r="1646" s="254" customFormat="true" ht="11.25" hidden="false" customHeight="false" outlineLevel="7" collapsed="false">
      <c r="A1646" s="248"/>
      <c r="B1646" s="249" t="str">
        <f aca="false">IF(AND(B1645&lt;&gt;"Výkaz výměr:",D1645=""),"Výkaz výměr:","")</f>
        <v>Výkaz výměr:</v>
      </c>
      <c r="C1646" s="249"/>
      <c r="D1646" s="250" t="s">
        <v>675</v>
      </c>
      <c r="E1646" s="250"/>
      <c r="F1646" s="251"/>
      <c r="G1646" s="252" t="n">
        <v>1.6</v>
      </c>
      <c r="H1646" s="253"/>
      <c r="I1646" s="253"/>
    </row>
    <row r="1647" s="254" customFormat="true" ht="11.25" hidden="false" customHeight="false" outlineLevel="7" collapsed="false">
      <c r="A1647" s="248"/>
      <c r="B1647" s="249" t="str">
        <f aca="false">IF(AND(B1646&lt;&gt;"Výkaz výměr:",D1646=""),"Výkaz výměr:","")</f>
        <v/>
      </c>
      <c r="C1647" s="249"/>
      <c r="D1647" s="250" t="s">
        <v>676</v>
      </c>
      <c r="E1647" s="250"/>
      <c r="F1647" s="251"/>
      <c r="G1647" s="252" t="n">
        <v>1.4</v>
      </c>
      <c r="H1647" s="253"/>
      <c r="I1647" s="253"/>
    </row>
    <row r="1648" s="254" customFormat="true" ht="11.25" hidden="false" customHeight="false" outlineLevel="7" collapsed="false">
      <c r="A1648" s="248"/>
      <c r="B1648" s="249" t="str">
        <f aca="false">IF(AND(B1647&lt;&gt;"Výkaz výměr:",D1647=""),"Výkaz výměr:","")</f>
        <v/>
      </c>
      <c r="C1648" s="249"/>
      <c r="D1648" s="250" t="s">
        <v>677</v>
      </c>
      <c r="E1648" s="250"/>
      <c r="F1648" s="251"/>
      <c r="G1648" s="252" t="n">
        <v>0.9</v>
      </c>
      <c r="H1648" s="253"/>
      <c r="I1648" s="253"/>
    </row>
    <row r="1649" s="254" customFormat="true" ht="11.25" hidden="false" customHeight="false" outlineLevel="7" collapsed="false">
      <c r="A1649" s="248"/>
      <c r="B1649" s="249" t="str">
        <f aca="false">IF(AND(B1648&lt;&gt;"Výkaz výměr:",D1648=""),"Výkaz výměr:","")</f>
        <v/>
      </c>
      <c r="C1649" s="249"/>
      <c r="D1649" s="250" t="s">
        <v>333</v>
      </c>
      <c r="E1649" s="250"/>
      <c r="F1649" s="251"/>
      <c r="G1649" s="252" t="n">
        <v>3.9</v>
      </c>
      <c r="H1649" s="253"/>
      <c r="I1649" s="253"/>
    </row>
    <row r="1650" s="254" customFormat="true" ht="11.25" hidden="false" customHeight="false" outlineLevel="7" collapsed="false">
      <c r="A1650" s="248"/>
      <c r="B1650" s="249" t="str">
        <f aca="false">IF(AND(B1649&lt;&gt;"Výkaz výměr:",D1649=""),"Výkaz výměr:","")</f>
        <v/>
      </c>
      <c r="C1650" s="249"/>
      <c r="D1650" s="250" t="s">
        <v>1347</v>
      </c>
      <c r="E1650" s="250"/>
      <c r="F1650" s="251"/>
      <c r="G1650" s="252" t="n">
        <v>-2.16021</v>
      </c>
      <c r="H1650" s="253"/>
      <c r="I1650" s="253"/>
    </row>
    <row r="1651" s="254" customFormat="true" ht="11.25" hidden="false" customHeight="false" outlineLevel="6" collapsed="false">
      <c r="A1651" s="248"/>
      <c r="B1651" s="249"/>
      <c r="C1651" s="249"/>
      <c r="D1651" s="250"/>
      <c r="E1651" s="250"/>
      <c r="F1651" s="251"/>
      <c r="G1651" s="252"/>
      <c r="H1651" s="253"/>
      <c r="I1651" s="253"/>
    </row>
    <row r="1652" s="261" customFormat="true" ht="12.75" hidden="false" customHeight="true" outlineLevel="5" collapsed="false">
      <c r="A1652" s="255"/>
      <c r="B1652" s="256"/>
      <c r="C1652" s="256"/>
      <c r="D1652" s="257"/>
      <c r="E1652" s="257"/>
      <c r="F1652" s="258"/>
      <c r="G1652" s="259"/>
      <c r="H1652" s="260"/>
      <c r="I1652" s="260"/>
    </row>
    <row r="1653" s="223" customFormat="true" ht="16.5" hidden="false" customHeight="true" outlineLevel="4" collapsed="false">
      <c r="A1653" s="216"/>
      <c r="B1653" s="217"/>
      <c r="C1653" s="217"/>
      <c r="D1653" s="217" t="s">
        <v>679</v>
      </c>
      <c r="E1653" s="218"/>
      <c r="F1653" s="219"/>
      <c r="G1653" s="220"/>
      <c r="H1653" s="221"/>
      <c r="I1653" s="222" t="n">
        <f aca="false">SUBTOTAL(9,I1654:I1680)</f>
        <v>0</v>
      </c>
    </row>
    <row r="1654" s="231" customFormat="true" ht="16.5" hidden="false" customHeight="true" outlineLevel="5" collapsed="false">
      <c r="A1654" s="224"/>
      <c r="B1654" s="225"/>
      <c r="C1654" s="225"/>
      <c r="D1654" s="225" t="s">
        <v>680</v>
      </c>
      <c r="E1654" s="226"/>
      <c r="F1654" s="227"/>
      <c r="G1654" s="228"/>
      <c r="H1654" s="229"/>
      <c r="I1654" s="230" t="n">
        <f aca="false">SUBTOTAL(9,I1655:I1679)</f>
        <v>0</v>
      </c>
    </row>
    <row r="1655" s="240" customFormat="true" ht="12" hidden="false" customHeight="false" outlineLevel="6" collapsed="false">
      <c r="A1655" s="232" t="n">
        <v>373</v>
      </c>
      <c r="B1655" s="233" t="s">
        <v>681</v>
      </c>
      <c r="C1655" s="233"/>
      <c r="D1655" s="234" t="s">
        <v>682</v>
      </c>
      <c r="E1655" s="234"/>
      <c r="F1655" s="235" t="s">
        <v>325</v>
      </c>
      <c r="G1655" s="236" t="n">
        <v>0.2997792</v>
      </c>
      <c r="H1655" s="237"/>
      <c r="I1655" s="238" t="n">
        <f aca="false">G1655*H1655</f>
        <v>0</v>
      </c>
      <c r="J1655" s="239" t="s">
        <v>358</v>
      </c>
    </row>
    <row r="1656" s="174" customFormat="true" ht="6" hidden="false" customHeight="true" outlineLevel="7" collapsed="false">
      <c r="A1656" s="241"/>
      <c r="B1656" s="242"/>
      <c r="C1656" s="242"/>
      <c r="D1656" s="243"/>
      <c r="E1656" s="243"/>
      <c r="F1656" s="244"/>
      <c r="G1656" s="245"/>
      <c r="H1656" s="246"/>
      <c r="I1656" s="247"/>
      <c r="J1656" s="243"/>
    </row>
    <row r="1657" s="254" customFormat="true" ht="11.25" hidden="false" customHeight="false" outlineLevel="7" collapsed="false">
      <c r="A1657" s="248"/>
      <c r="B1657" s="249" t="str">
        <f aca="false">IF(AND(B1656&lt;&gt;"Výkaz výměr:",D1656=""),"Výkaz výměr:","")</f>
        <v>Výkaz výměr:</v>
      </c>
      <c r="C1657" s="249"/>
      <c r="D1657" s="250" t="s">
        <v>683</v>
      </c>
      <c r="E1657" s="250"/>
      <c r="F1657" s="251"/>
      <c r="G1657" s="252" t="n">
        <v>0.672</v>
      </c>
      <c r="H1657" s="253"/>
      <c r="I1657" s="253"/>
    </row>
    <row r="1658" s="254" customFormat="true" ht="11.25" hidden="false" customHeight="false" outlineLevel="7" collapsed="false">
      <c r="A1658" s="248"/>
      <c r="B1658" s="249" t="str">
        <f aca="false">IF(AND(B1657&lt;&gt;"Výkaz výměr:",D1657=""),"Výkaz výměr:","")</f>
        <v/>
      </c>
      <c r="C1658" s="249"/>
      <c r="D1658" s="250" t="s">
        <v>1348</v>
      </c>
      <c r="E1658" s="250"/>
      <c r="F1658" s="251"/>
      <c r="G1658" s="252" t="n">
        <v>-0.3722208</v>
      </c>
      <c r="H1658" s="253"/>
      <c r="I1658" s="253"/>
    </row>
    <row r="1659" s="240" customFormat="true" ht="12" hidden="false" customHeight="false" outlineLevel="6" collapsed="false">
      <c r="A1659" s="232" t="n">
        <v>374</v>
      </c>
      <c r="B1659" s="233" t="s">
        <v>685</v>
      </c>
      <c r="C1659" s="233"/>
      <c r="D1659" s="234" t="s">
        <v>686</v>
      </c>
      <c r="E1659" s="234"/>
      <c r="F1659" s="235" t="s">
        <v>376</v>
      </c>
      <c r="G1659" s="236" t="n">
        <v>2.248344</v>
      </c>
      <c r="H1659" s="237"/>
      <c r="I1659" s="238" t="n">
        <f aca="false">G1659*H1659</f>
        <v>0</v>
      </c>
      <c r="J1659" s="239" t="s">
        <v>326</v>
      </c>
    </row>
    <row r="1660" s="174" customFormat="true" ht="6" hidden="false" customHeight="true" outlineLevel="7" collapsed="false">
      <c r="A1660" s="241"/>
      <c r="B1660" s="242"/>
      <c r="C1660" s="242"/>
      <c r="D1660" s="243"/>
      <c r="E1660" s="243"/>
      <c r="F1660" s="244"/>
      <c r="G1660" s="245"/>
      <c r="H1660" s="246"/>
      <c r="I1660" s="247"/>
      <c r="J1660" s="243"/>
    </row>
    <row r="1661" s="254" customFormat="true" ht="11.25" hidden="false" customHeight="false" outlineLevel="7" collapsed="false">
      <c r="A1661" s="248"/>
      <c r="B1661" s="249" t="str">
        <f aca="false">IF(AND(B1660&lt;&gt;"Výkaz výměr:",D1660=""),"Výkaz výměr:","")</f>
        <v>Výkaz výměr:</v>
      </c>
      <c r="C1661" s="249"/>
      <c r="D1661" s="250" t="s">
        <v>687</v>
      </c>
      <c r="E1661" s="250"/>
      <c r="F1661" s="251"/>
      <c r="G1661" s="252" t="n">
        <v>2.04</v>
      </c>
      <c r="H1661" s="253"/>
      <c r="I1661" s="253"/>
    </row>
    <row r="1662" s="254" customFormat="true" ht="11.25" hidden="false" customHeight="false" outlineLevel="7" collapsed="false">
      <c r="A1662" s="248"/>
      <c r="B1662" s="249" t="str">
        <f aca="false">IF(AND(B1661&lt;&gt;"Výkaz výměr:",D1661=""),"Výkaz výměr:","")</f>
        <v/>
      </c>
      <c r="C1662" s="249"/>
      <c r="D1662" s="250" t="s">
        <v>688</v>
      </c>
      <c r="E1662" s="250"/>
      <c r="F1662" s="251"/>
      <c r="G1662" s="252" t="n">
        <v>1.8</v>
      </c>
      <c r="H1662" s="253"/>
      <c r="I1662" s="253"/>
    </row>
    <row r="1663" s="254" customFormat="true" ht="11.25" hidden="false" customHeight="false" outlineLevel="7" collapsed="false">
      <c r="A1663" s="248"/>
      <c r="B1663" s="249" t="str">
        <f aca="false">IF(AND(B1662&lt;&gt;"Výkaz výměr:",D1662=""),"Výkaz výměr:","")</f>
        <v/>
      </c>
      <c r="C1663" s="249"/>
      <c r="D1663" s="250" t="s">
        <v>689</v>
      </c>
      <c r="E1663" s="250"/>
      <c r="F1663" s="251"/>
      <c r="G1663" s="252" t="n">
        <v>1.2</v>
      </c>
      <c r="H1663" s="253"/>
      <c r="I1663" s="253"/>
    </row>
    <row r="1664" s="254" customFormat="true" ht="11.25" hidden="false" customHeight="false" outlineLevel="7" collapsed="false">
      <c r="A1664" s="248"/>
      <c r="B1664" s="249" t="str">
        <f aca="false">IF(AND(B1663&lt;&gt;"Výkaz výměr:",D1663=""),"Výkaz výměr:","")</f>
        <v/>
      </c>
      <c r="C1664" s="249"/>
      <c r="D1664" s="250" t="s">
        <v>333</v>
      </c>
      <c r="E1664" s="250"/>
      <c r="F1664" s="251"/>
      <c r="G1664" s="252" t="n">
        <v>5.04</v>
      </c>
      <c r="H1664" s="253"/>
      <c r="I1664" s="253"/>
    </row>
    <row r="1665" s="254" customFormat="true" ht="11.25" hidden="false" customHeight="false" outlineLevel="7" collapsed="false">
      <c r="A1665" s="248"/>
      <c r="B1665" s="249" t="str">
        <f aca="false">IF(AND(B1664&lt;&gt;"Výkaz výměr:",D1664=""),"Výkaz výměr:","")</f>
        <v/>
      </c>
      <c r="C1665" s="249"/>
      <c r="D1665" s="250" t="s">
        <v>1349</v>
      </c>
      <c r="E1665" s="250"/>
      <c r="F1665" s="251"/>
      <c r="G1665" s="252" t="n">
        <v>-2.791656</v>
      </c>
      <c r="H1665" s="253"/>
      <c r="I1665" s="253"/>
    </row>
    <row r="1666" s="240" customFormat="true" ht="12" hidden="false" customHeight="false" outlineLevel="6" collapsed="false">
      <c r="A1666" s="232" t="n">
        <v>375</v>
      </c>
      <c r="B1666" s="233" t="s">
        <v>691</v>
      </c>
      <c r="C1666" s="233"/>
      <c r="D1666" s="234" t="s">
        <v>692</v>
      </c>
      <c r="E1666" s="234"/>
      <c r="F1666" s="235" t="s">
        <v>376</v>
      </c>
      <c r="G1666" s="236" t="n">
        <v>2.248</v>
      </c>
      <c r="H1666" s="237"/>
      <c r="I1666" s="238" t="n">
        <f aca="false">G1666*H1666</f>
        <v>0</v>
      </c>
      <c r="J1666" s="239" t="s">
        <v>326</v>
      </c>
    </row>
    <row r="1667" s="174" customFormat="true" ht="6" hidden="false" customHeight="true" outlineLevel="7" collapsed="false">
      <c r="A1667" s="241"/>
      <c r="B1667" s="242"/>
      <c r="C1667" s="242"/>
      <c r="D1667" s="243"/>
      <c r="E1667" s="243"/>
      <c r="F1667" s="244"/>
      <c r="G1667" s="245"/>
      <c r="H1667" s="246"/>
      <c r="I1667" s="247"/>
      <c r="J1667" s="243"/>
    </row>
    <row r="1668" s="254" customFormat="true" ht="11.25" hidden="false" customHeight="false" outlineLevel="7" collapsed="false">
      <c r="A1668" s="248"/>
      <c r="B1668" s="249" t="str">
        <f aca="false">IF(AND(B1667&lt;&gt;"Výkaz výměr:",D1667=""),"Výkaz výměr:","")</f>
        <v>Výkaz výměr:</v>
      </c>
      <c r="C1668" s="249"/>
      <c r="D1668" s="250" t="s">
        <v>1350</v>
      </c>
      <c r="E1668" s="250"/>
      <c r="F1668" s="251"/>
      <c r="G1668" s="252" t="n">
        <v>2.248</v>
      </c>
      <c r="H1668" s="253"/>
      <c r="I1668" s="253"/>
    </row>
    <row r="1669" s="240" customFormat="true" ht="12" hidden="false" customHeight="false" outlineLevel="6" collapsed="false">
      <c r="A1669" s="232" t="n">
        <v>376</v>
      </c>
      <c r="B1669" s="233" t="s">
        <v>694</v>
      </c>
      <c r="C1669" s="233"/>
      <c r="D1669" s="234" t="s">
        <v>695</v>
      </c>
      <c r="E1669" s="234"/>
      <c r="F1669" s="235" t="s">
        <v>376</v>
      </c>
      <c r="G1669" s="236" t="n">
        <v>1.498896</v>
      </c>
      <c r="H1669" s="237"/>
      <c r="I1669" s="238" t="n">
        <f aca="false">G1669*H1669</f>
        <v>0</v>
      </c>
      <c r="J1669" s="239" t="s">
        <v>326</v>
      </c>
    </row>
    <row r="1670" s="174" customFormat="true" ht="6" hidden="false" customHeight="true" outlineLevel="7" collapsed="false">
      <c r="A1670" s="241"/>
      <c r="B1670" s="242"/>
      <c r="C1670" s="242"/>
      <c r="D1670" s="243"/>
      <c r="E1670" s="243"/>
      <c r="F1670" s="244"/>
      <c r="G1670" s="245"/>
      <c r="H1670" s="246"/>
      <c r="I1670" s="247"/>
      <c r="J1670" s="243"/>
    </row>
    <row r="1671" s="254" customFormat="true" ht="11.25" hidden="false" customHeight="false" outlineLevel="7" collapsed="false">
      <c r="A1671" s="248"/>
      <c r="B1671" s="249" t="str">
        <f aca="false">IF(AND(B1670&lt;&gt;"Výkaz výměr:",D1670=""),"Výkaz výměr:","")</f>
        <v>Výkaz výměr:</v>
      </c>
      <c r="C1671" s="249"/>
      <c r="D1671" s="250" t="s">
        <v>696</v>
      </c>
      <c r="E1671" s="250"/>
      <c r="F1671" s="251"/>
      <c r="G1671" s="252" t="n">
        <v>1.36</v>
      </c>
      <c r="H1671" s="253"/>
      <c r="I1671" s="253"/>
    </row>
    <row r="1672" s="254" customFormat="true" ht="11.25" hidden="false" customHeight="false" outlineLevel="7" collapsed="false">
      <c r="A1672" s="248"/>
      <c r="B1672" s="249" t="str">
        <f aca="false">IF(AND(B1671&lt;&gt;"Výkaz výměr:",D1671=""),"Výkaz výměr:","")</f>
        <v/>
      </c>
      <c r="C1672" s="249"/>
      <c r="D1672" s="250" t="s">
        <v>697</v>
      </c>
      <c r="E1672" s="250"/>
      <c r="F1672" s="251"/>
      <c r="G1672" s="252" t="n">
        <v>1.2</v>
      </c>
      <c r="H1672" s="253"/>
      <c r="I1672" s="253"/>
    </row>
    <row r="1673" s="254" customFormat="true" ht="11.25" hidden="false" customHeight="false" outlineLevel="7" collapsed="false">
      <c r="A1673" s="248"/>
      <c r="B1673" s="249" t="str">
        <f aca="false">IF(AND(B1672&lt;&gt;"Výkaz výměr:",D1672=""),"Výkaz výměr:","")</f>
        <v/>
      </c>
      <c r="C1673" s="249"/>
      <c r="D1673" s="250" t="s">
        <v>698</v>
      </c>
      <c r="E1673" s="250"/>
      <c r="F1673" s="251"/>
      <c r="G1673" s="252" t="n">
        <v>0.8</v>
      </c>
      <c r="H1673" s="253"/>
      <c r="I1673" s="253"/>
    </row>
    <row r="1674" s="254" customFormat="true" ht="11.25" hidden="false" customHeight="false" outlineLevel="7" collapsed="false">
      <c r="A1674" s="248"/>
      <c r="B1674" s="249" t="str">
        <f aca="false">IF(AND(B1673&lt;&gt;"Výkaz výměr:",D1673=""),"Výkaz výměr:","")</f>
        <v/>
      </c>
      <c r="C1674" s="249"/>
      <c r="D1674" s="250" t="s">
        <v>333</v>
      </c>
      <c r="E1674" s="250"/>
      <c r="F1674" s="251"/>
      <c r="G1674" s="252" t="n">
        <v>3.36</v>
      </c>
      <c r="H1674" s="253"/>
      <c r="I1674" s="253"/>
    </row>
    <row r="1675" s="254" customFormat="true" ht="11.25" hidden="false" customHeight="false" outlineLevel="7" collapsed="false">
      <c r="A1675" s="248"/>
      <c r="B1675" s="249" t="str">
        <f aca="false">IF(AND(B1674&lt;&gt;"Výkaz výměr:",D1674=""),"Výkaz výměr:","")</f>
        <v/>
      </c>
      <c r="C1675" s="249"/>
      <c r="D1675" s="250" t="s">
        <v>1351</v>
      </c>
      <c r="E1675" s="250"/>
      <c r="F1675" s="251"/>
      <c r="G1675" s="252" t="n">
        <v>-1.861104</v>
      </c>
      <c r="H1675" s="253"/>
      <c r="I1675" s="253"/>
    </row>
    <row r="1676" s="240" customFormat="true" ht="24" hidden="false" customHeight="false" outlineLevel="6" collapsed="false">
      <c r="A1676" s="232" t="n">
        <v>377</v>
      </c>
      <c r="B1676" s="233" t="s">
        <v>700</v>
      </c>
      <c r="C1676" s="233"/>
      <c r="D1676" s="234" t="s">
        <v>701</v>
      </c>
      <c r="E1676" s="234"/>
      <c r="F1676" s="235" t="s">
        <v>376</v>
      </c>
      <c r="G1676" s="236" t="n">
        <v>1.499</v>
      </c>
      <c r="H1676" s="237"/>
      <c r="I1676" s="238" t="n">
        <f aca="false">G1676*H1676</f>
        <v>0</v>
      </c>
      <c r="J1676" s="239" t="s">
        <v>326</v>
      </c>
    </row>
    <row r="1677" s="174" customFormat="true" ht="6" hidden="false" customHeight="true" outlineLevel="7" collapsed="false">
      <c r="A1677" s="241"/>
      <c r="B1677" s="242"/>
      <c r="C1677" s="242"/>
      <c r="D1677" s="243"/>
      <c r="E1677" s="243"/>
      <c r="F1677" s="244"/>
      <c r="G1677" s="245"/>
      <c r="H1677" s="246"/>
      <c r="I1677" s="247"/>
      <c r="J1677" s="243"/>
    </row>
    <row r="1678" s="254" customFormat="true" ht="11.25" hidden="false" customHeight="false" outlineLevel="7" collapsed="false">
      <c r="A1678" s="248"/>
      <c r="B1678" s="249" t="str">
        <f aca="false">IF(AND(B1677&lt;&gt;"Výkaz výměr:",D1677=""),"Výkaz výměr:","")</f>
        <v>Výkaz výměr:</v>
      </c>
      <c r="C1678" s="249"/>
      <c r="D1678" s="250" t="s">
        <v>1352</v>
      </c>
      <c r="E1678" s="250"/>
      <c r="F1678" s="251"/>
      <c r="G1678" s="252" t="n">
        <v>1.499</v>
      </c>
      <c r="H1678" s="253"/>
      <c r="I1678" s="253"/>
    </row>
    <row r="1679" s="254" customFormat="true" ht="11.25" hidden="false" customHeight="false" outlineLevel="6" collapsed="false">
      <c r="A1679" s="248"/>
      <c r="B1679" s="249"/>
      <c r="C1679" s="249"/>
      <c r="D1679" s="250"/>
      <c r="E1679" s="250"/>
      <c r="F1679" s="251"/>
      <c r="G1679" s="252"/>
      <c r="H1679" s="253"/>
      <c r="I1679" s="253"/>
    </row>
    <row r="1680" s="261" customFormat="true" ht="12.75" hidden="false" customHeight="true" outlineLevel="5" collapsed="false">
      <c r="A1680" s="255"/>
      <c r="B1680" s="256"/>
      <c r="C1680" s="256"/>
      <c r="D1680" s="257"/>
      <c r="E1680" s="257"/>
      <c r="F1680" s="258"/>
      <c r="G1680" s="259"/>
      <c r="H1680" s="260"/>
      <c r="I1680" s="260"/>
    </row>
    <row r="1681" s="223" customFormat="true" ht="16.5" hidden="false" customHeight="true" outlineLevel="4" collapsed="false">
      <c r="A1681" s="216"/>
      <c r="B1681" s="217"/>
      <c r="C1681" s="217"/>
      <c r="D1681" s="217" t="s">
        <v>305</v>
      </c>
      <c r="E1681" s="218"/>
      <c r="F1681" s="219"/>
      <c r="G1681" s="220"/>
      <c r="H1681" s="221"/>
      <c r="I1681" s="222" t="n">
        <f aca="false">SUBTOTAL(9,I1682:I1691)</f>
        <v>0</v>
      </c>
    </row>
    <row r="1682" s="231" customFormat="true" ht="16.5" hidden="false" customHeight="true" outlineLevel="5" collapsed="false">
      <c r="A1682" s="224"/>
      <c r="B1682" s="225"/>
      <c r="C1682" s="225"/>
      <c r="D1682" s="225" t="s">
        <v>306</v>
      </c>
      <c r="E1682" s="226"/>
      <c r="F1682" s="227"/>
      <c r="G1682" s="228"/>
      <c r="H1682" s="229"/>
      <c r="I1682" s="230" t="n">
        <f aca="false">SUBTOTAL(9,I1683:I1690)</f>
        <v>0</v>
      </c>
    </row>
    <row r="1683" s="240" customFormat="true" ht="24" hidden="false" customHeight="false" outlineLevel="6" collapsed="false">
      <c r="A1683" s="232" t="n">
        <v>378</v>
      </c>
      <c r="B1683" s="233" t="s">
        <v>703</v>
      </c>
      <c r="C1683" s="233"/>
      <c r="D1683" s="234" t="s">
        <v>704</v>
      </c>
      <c r="E1683" s="234"/>
      <c r="F1683" s="235" t="s">
        <v>325</v>
      </c>
      <c r="G1683" s="236" t="n">
        <v>0.2997792</v>
      </c>
      <c r="H1683" s="237"/>
      <c r="I1683" s="238" t="n">
        <f aca="false">G1683*H1683</f>
        <v>0</v>
      </c>
      <c r="J1683" s="239" t="s">
        <v>358</v>
      </c>
    </row>
    <row r="1684" s="174" customFormat="true" ht="6" hidden="false" customHeight="true" outlineLevel="7" collapsed="false">
      <c r="A1684" s="241"/>
      <c r="B1684" s="242"/>
      <c r="C1684" s="242"/>
      <c r="D1684" s="243"/>
      <c r="E1684" s="243"/>
      <c r="F1684" s="244"/>
      <c r="G1684" s="245"/>
      <c r="H1684" s="246"/>
      <c r="I1684" s="247"/>
      <c r="J1684" s="243"/>
    </row>
    <row r="1685" s="254" customFormat="true" ht="11.25" hidden="false" customHeight="false" outlineLevel="7" collapsed="false">
      <c r="A1685" s="248"/>
      <c r="B1685" s="249" t="str">
        <f aca="false">IF(AND(B1684&lt;&gt;"Výkaz výměr:",D1684=""),"Výkaz výměr:","")</f>
        <v>Výkaz výměr:</v>
      </c>
      <c r="C1685" s="249"/>
      <c r="D1685" s="250" t="s">
        <v>705</v>
      </c>
      <c r="E1685" s="250"/>
      <c r="F1685" s="251"/>
      <c r="G1685" s="252" t="n">
        <v>0.272</v>
      </c>
      <c r="H1685" s="253"/>
      <c r="I1685" s="253"/>
    </row>
    <row r="1686" s="254" customFormat="true" ht="11.25" hidden="false" customHeight="false" outlineLevel="7" collapsed="false">
      <c r="A1686" s="248"/>
      <c r="B1686" s="249" t="str">
        <f aca="false">IF(AND(B1685&lt;&gt;"Výkaz výměr:",D1685=""),"Výkaz výměr:","")</f>
        <v/>
      </c>
      <c r="C1686" s="249"/>
      <c r="D1686" s="250" t="s">
        <v>706</v>
      </c>
      <c r="E1686" s="250"/>
      <c r="F1686" s="251"/>
      <c r="G1686" s="252" t="n">
        <v>0.24</v>
      </c>
      <c r="H1686" s="253"/>
      <c r="I1686" s="253"/>
    </row>
    <row r="1687" s="254" customFormat="true" ht="11.25" hidden="false" customHeight="false" outlineLevel="7" collapsed="false">
      <c r="A1687" s="248"/>
      <c r="B1687" s="249" t="str">
        <f aca="false">IF(AND(B1686&lt;&gt;"Výkaz výměr:",D1686=""),"Výkaz výměr:","")</f>
        <v/>
      </c>
      <c r="C1687" s="249"/>
      <c r="D1687" s="250" t="s">
        <v>707</v>
      </c>
      <c r="E1687" s="250"/>
      <c r="F1687" s="251"/>
      <c r="G1687" s="252" t="n">
        <v>0.16</v>
      </c>
      <c r="H1687" s="253"/>
      <c r="I1687" s="253"/>
    </row>
    <row r="1688" s="254" customFormat="true" ht="11.25" hidden="false" customHeight="false" outlineLevel="7" collapsed="false">
      <c r="A1688" s="248"/>
      <c r="B1688" s="249" t="str">
        <f aca="false">IF(AND(B1687&lt;&gt;"Výkaz výměr:",D1687=""),"Výkaz výměr:","")</f>
        <v/>
      </c>
      <c r="C1688" s="249"/>
      <c r="D1688" s="250" t="s">
        <v>333</v>
      </c>
      <c r="E1688" s="250"/>
      <c r="F1688" s="251"/>
      <c r="G1688" s="252" t="n">
        <v>0.672</v>
      </c>
      <c r="H1688" s="253"/>
      <c r="I1688" s="253"/>
    </row>
    <row r="1689" s="254" customFormat="true" ht="11.25" hidden="false" customHeight="false" outlineLevel="7" collapsed="false">
      <c r="A1689" s="248"/>
      <c r="B1689" s="249" t="str">
        <f aca="false">IF(AND(B1688&lt;&gt;"Výkaz výměr:",D1688=""),"Výkaz výměr:","")</f>
        <v/>
      </c>
      <c r="C1689" s="249"/>
      <c r="D1689" s="250" t="s">
        <v>1348</v>
      </c>
      <c r="E1689" s="250"/>
      <c r="F1689" s="251"/>
      <c r="G1689" s="252" t="n">
        <v>-0.3722208</v>
      </c>
      <c r="H1689" s="253"/>
      <c r="I1689" s="253"/>
    </row>
    <row r="1690" s="254" customFormat="true" ht="11.25" hidden="false" customHeight="false" outlineLevel="6" collapsed="false">
      <c r="A1690" s="248"/>
      <c r="B1690" s="249"/>
      <c r="C1690" s="249"/>
      <c r="D1690" s="250"/>
      <c r="E1690" s="250"/>
      <c r="F1690" s="251"/>
      <c r="G1690" s="252"/>
      <c r="H1690" s="253"/>
      <c r="I1690" s="253"/>
    </row>
    <row r="1691" s="261" customFormat="true" ht="12.75" hidden="false" customHeight="true" outlineLevel="5" collapsed="false">
      <c r="A1691" s="255"/>
      <c r="B1691" s="256"/>
      <c r="C1691" s="256"/>
      <c r="D1691" s="257"/>
      <c r="E1691" s="257"/>
      <c r="F1691" s="258"/>
      <c r="G1691" s="259"/>
      <c r="H1691" s="260"/>
      <c r="I1691" s="260"/>
    </row>
    <row r="1692" s="261" customFormat="true" ht="12.75" hidden="false" customHeight="true" outlineLevel="4" collapsed="false">
      <c r="A1692" s="255"/>
      <c r="B1692" s="256"/>
      <c r="C1692" s="256"/>
      <c r="D1692" s="262"/>
      <c r="E1692" s="262"/>
      <c r="F1692" s="256"/>
      <c r="G1692" s="263"/>
      <c r="H1692" s="260"/>
      <c r="I1692" s="260"/>
    </row>
    <row r="1693" s="215" customFormat="true" ht="16.5" hidden="false" customHeight="true" outlineLevel="3" collapsed="false">
      <c r="A1693" s="208"/>
      <c r="B1693" s="209"/>
      <c r="C1693" s="209"/>
      <c r="D1693" s="209" t="s">
        <v>1353</v>
      </c>
      <c r="E1693" s="210"/>
      <c r="F1693" s="211"/>
      <c r="G1693" s="212"/>
      <c r="H1693" s="213"/>
      <c r="I1693" s="214" t="n">
        <f aca="false">SUBTOTAL(9,I1694:I1714)</f>
        <v>0</v>
      </c>
    </row>
    <row r="1694" s="223" customFormat="true" ht="16.5" hidden="false" customHeight="true" outlineLevel="4" collapsed="false">
      <c r="A1694" s="216"/>
      <c r="B1694" s="217"/>
      <c r="C1694" s="217"/>
      <c r="D1694" s="217" t="s">
        <v>305</v>
      </c>
      <c r="E1694" s="218"/>
      <c r="F1694" s="219"/>
      <c r="G1694" s="220"/>
      <c r="H1694" s="221"/>
      <c r="I1694" s="222" t="n">
        <f aca="false">SUBTOTAL(9,I1695:I1701)</f>
        <v>0</v>
      </c>
    </row>
    <row r="1695" s="231" customFormat="true" ht="16.5" hidden="false" customHeight="true" outlineLevel="5" collapsed="false">
      <c r="A1695" s="224"/>
      <c r="B1695" s="225"/>
      <c r="C1695" s="225"/>
      <c r="D1695" s="225" t="s">
        <v>709</v>
      </c>
      <c r="E1695" s="226"/>
      <c r="F1695" s="227"/>
      <c r="G1695" s="228"/>
      <c r="H1695" s="229"/>
      <c r="I1695" s="230" t="n">
        <f aca="false">SUBTOTAL(9,I1696:I1700)</f>
        <v>0</v>
      </c>
    </row>
    <row r="1696" s="240" customFormat="true" ht="12" hidden="false" customHeight="false" outlineLevel="6" collapsed="false">
      <c r="A1696" s="232" t="n">
        <v>379</v>
      </c>
      <c r="B1696" s="233" t="s">
        <v>710</v>
      </c>
      <c r="C1696" s="233"/>
      <c r="D1696" s="234" t="s">
        <v>711</v>
      </c>
      <c r="E1696" s="234"/>
      <c r="F1696" s="235" t="s">
        <v>319</v>
      </c>
      <c r="G1696" s="236" t="n">
        <v>6</v>
      </c>
      <c r="H1696" s="237"/>
      <c r="I1696" s="238" t="n">
        <f aca="false">G1696*H1696</f>
        <v>0</v>
      </c>
      <c r="J1696" s="239" t="s">
        <v>358</v>
      </c>
    </row>
    <row r="1697" s="174" customFormat="true" ht="6" hidden="false" customHeight="true" outlineLevel="7" collapsed="false">
      <c r="A1697" s="241"/>
      <c r="B1697" s="242"/>
      <c r="C1697" s="242"/>
      <c r="D1697" s="243"/>
      <c r="E1697" s="243"/>
      <c r="F1697" s="244"/>
      <c r="G1697" s="245"/>
      <c r="H1697" s="246"/>
      <c r="I1697" s="247"/>
      <c r="J1697" s="243"/>
    </row>
    <row r="1698" s="254" customFormat="true" ht="11.25" hidden="false" customHeight="false" outlineLevel="7" collapsed="false">
      <c r="A1698" s="248"/>
      <c r="B1698" s="249" t="str">
        <f aca="false">IF(AND(B1697&lt;&gt;"Výkaz výměr:",D1697=""),"Výkaz výměr:","")</f>
        <v>Výkaz výměr:</v>
      </c>
      <c r="C1698" s="249"/>
      <c r="D1698" s="250" t="s">
        <v>712</v>
      </c>
      <c r="E1698" s="250"/>
      <c r="F1698" s="251"/>
      <c r="G1698" s="252" t="n">
        <v>13</v>
      </c>
      <c r="H1698" s="253"/>
      <c r="I1698" s="253"/>
    </row>
    <row r="1699" s="254" customFormat="true" ht="11.25" hidden="false" customHeight="false" outlineLevel="7" collapsed="false">
      <c r="A1699" s="248"/>
      <c r="B1699" s="249" t="str">
        <f aca="false">IF(AND(B1698&lt;&gt;"Výkaz výměr:",D1698=""),"Výkaz výměr:","")</f>
        <v/>
      </c>
      <c r="C1699" s="249"/>
      <c r="D1699" s="250" t="s">
        <v>1354</v>
      </c>
      <c r="E1699" s="250"/>
      <c r="F1699" s="251"/>
      <c r="G1699" s="252" t="n">
        <v>-7</v>
      </c>
      <c r="H1699" s="253"/>
      <c r="I1699" s="253"/>
    </row>
    <row r="1700" s="254" customFormat="true" ht="11.25" hidden="false" customHeight="false" outlineLevel="6" collapsed="false">
      <c r="A1700" s="248"/>
      <c r="B1700" s="249"/>
      <c r="C1700" s="249"/>
      <c r="D1700" s="250"/>
      <c r="E1700" s="250"/>
      <c r="F1700" s="251"/>
      <c r="G1700" s="252"/>
      <c r="H1700" s="253"/>
      <c r="I1700" s="253"/>
    </row>
    <row r="1701" s="261" customFormat="true" ht="12.75" hidden="false" customHeight="true" outlineLevel="5" collapsed="false">
      <c r="A1701" s="255"/>
      <c r="B1701" s="256"/>
      <c r="C1701" s="256"/>
      <c r="D1701" s="257"/>
      <c r="E1701" s="257"/>
      <c r="F1701" s="258"/>
      <c r="G1701" s="259"/>
      <c r="H1701" s="260"/>
      <c r="I1701" s="260"/>
    </row>
    <row r="1702" s="223" customFormat="true" ht="16.5" hidden="false" customHeight="true" outlineLevel="4" collapsed="false">
      <c r="A1702" s="216"/>
      <c r="B1702" s="217"/>
      <c r="C1702" s="217"/>
      <c r="D1702" s="217" t="s">
        <v>714</v>
      </c>
      <c r="E1702" s="218"/>
      <c r="F1702" s="219"/>
      <c r="G1702" s="220"/>
      <c r="H1702" s="221"/>
      <c r="I1702" s="222" t="n">
        <f aca="false">SUBTOTAL(9,I1703:I1713)</f>
        <v>0</v>
      </c>
    </row>
    <row r="1703" s="231" customFormat="true" ht="16.5" hidden="false" customHeight="true" outlineLevel="5" collapsed="false">
      <c r="A1703" s="224"/>
      <c r="B1703" s="225"/>
      <c r="C1703" s="225"/>
      <c r="D1703" s="225" t="s">
        <v>714</v>
      </c>
      <c r="E1703" s="226"/>
      <c r="F1703" s="227"/>
      <c r="G1703" s="228"/>
      <c r="H1703" s="229"/>
      <c r="I1703" s="230" t="n">
        <f aca="false">SUBTOTAL(9,I1704:I1712)</f>
        <v>0</v>
      </c>
    </row>
    <row r="1704" s="240" customFormat="true" ht="24" hidden="false" customHeight="false" outlineLevel="6" collapsed="false">
      <c r="A1704" s="232" t="n">
        <v>380</v>
      </c>
      <c r="B1704" s="233" t="s">
        <v>715</v>
      </c>
      <c r="C1704" s="233"/>
      <c r="D1704" s="234" t="s">
        <v>716</v>
      </c>
      <c r="E1704" s="234"/>
      <c r="F1704" s="235" t="s">
        <v>344</v>
      </c>
      <c r="G1704" s="236" t="n">
        <v>0.9433554</v>
      </c>
      <c r="H1704" s="237"/>
      <c r="I1704" s="238" t="n">
        <f aca="false">G1704*H1704</f>
        <v>0</v>
      </c>
      <c r="J1704" s="239" t="s">
        <v>310</v>
      </c>
    </row>
    <row r="1705" s="174" customFormat="true" ht="6" hidden="false" customHeight="true" outlineLevel="7" collapsed="false">
      <c r="A1705" s="241"/>
      <c r="B1705" s="242"/>
      <c r="C1705" s="242"/>
      <c r="D1705" s="243"/>
      <c r="E1705" s="243"/>
      <c r="F1705" s="244"/>
      <c r="G1705" s="245"/>
      <c r="H1705" s="246"/>
      <c r="I1705" s="247"/>
      <c r="J1705" s="243"/>
    </row>
    <row r="1706" s="254" customFormat="true" ht="11.25" hidden="false" customHeight="false" outlineLevel="7" collapsed="false">
      <c r="A1706" s="248"/>
      <c r="B1706" s="249" t="str">
        <f aca="false">IF(AND(B1705&lt;&gt;"Výkaz výměr:",D1705=""),"Výkaz výměr:","")</f>
        <v>Výkaz výměr:</v>
      </c>
      <c r="C1706" s="249"/>
      <c r="D1706" s="250" t="s">
        <v>717</v>
      </c>
      <c r="E1706" s="250"/>
      <c r="F1706" s="251"/>
      <c r="G1706" s="252" t="n">
        <v>0</v>
      </c>
      <c r="H1706" s="253"/>
      <c r="I1706" s="253"/>
    </row>
    <row r="1707" s="254" customFormat="true" ht="11.25" hidden="false" customHeight="false" outlineLevel="7" collapsed="false">
      <c r="A1707" s="248"/>
      <c r="B1707" s="249" t="str">
        <f aca="false">IF(AND(B1706&lt;&gt;"Výkaz výměr:",D1706=""),"Výkaz výměr:","")</f>
        <v/>
      </c>
      <c r="C1707" s="249"/>
      <c r="D1707" s="250" t="s">
        <v>718</v>
      </c>
      <c r="E1707" s="250"/>
      <c r="F1707" s="251"/>
      <c r="G1707" s="252" t="n">
        <v>0.9829</v>
      </c>
      <c r="H1707" s="253"/>
      <c r="I1707" s="253"/>
    </row>
    <row r="1708" s="254" customFormat="true" ht="11.25" hidden="false" customHeight="false" outlineLevel="7" collapsed="false">
      <c r="A1708" s="248"/>
      <c r="B1708" s="249" t="str">
        <f aca="false">IF(AND(B1707&lt;&gt;"Výkaz výměr:",D1707=""),"Výkaz výměr:","")</f>
        <v/>
      </c>
      <c r="C1708" s="249"/>
      <c r="D1708" s="250" t="s">
        <v>719</v>
      </c>
      <c r="E1708" s="250"/>
      <c r="F1708" s="251"/>
      <c r="G1708" s="252" t="n">
        <v>0.0954</v>
      </c>
      <c r="H1708" s="253"/>
      <c r="I1708" s="253"/>
    </row>
    <row r="1709" s="254" customFormat="true" ht="11.25" hidden="false" customHeight="false" outlineLevel="7" collapsed="false">
      <c r="A1709" s="248"/>
      <c r="B1709" s="249" t="str">
        <f aca="false">IF(AND(B1708&lt;&gt;"Výkaz výměr:",D1708=""),"Výkaz výměr:","")</f>
        <v/>
      </c>
      <c r="C1709" s="249"/>
      <c r="D1709" s="250" t="s">
        <v>720</v>
      </c>
      <c r="E1709" s="250"/>
      <c r="F1709" s="251"/>
      <c r="G1709" s="252" t="n">
        <v>1.036</v>
      </c>
      <c r="H1709" s="253"/>
      <c r="I1709" s="253"/>
    </row>
    <row r="1710" s="254" customFormat="true" ht="11.25" hidden="false" customHeight="false" outlineLevel="7" collapsed="false">
      <c r="A1710" s="248"/>
      <c r="B1710" s="249" t="str">
        <f aca="false">IF(AND(B1709&lt;&gt;"Výkaz výměr:",D1709=""),"Výkaz výměr:","")</f>
        <v/>
      </c>
      <c r="C1710" s="249"/>
      <c r="D1710" s="250" t="s">
        <v>333</v>
      </c>
      <c r="E1710" s="250"/>
      <c r="F1710" s="251"/>
      <c r="G1710" s="252" t="n">
        <v>2.1143</v>
      </c>
      <c r="H1710" s="253"/>
      <c r="I1710" s="253"/>
    </row>
    <row r="1711" s="254" customFormat="true" ht="11.25" hidden="false" customHeight="false" outlineLevel="7" collapsed="false">
      <c r="A1711" s="248"/>
      <c r="B1711" s="249" t="str">
        <f aca="false">IF(AND(B1710&lt;&gt;"Výkaz výměr:",D1710=""),"Výkaz výměr:","")</f>
        <v/>
      </c>
      <c r="C1711" s="249"/>
      <c r="D1711" s="250" t="s">
        <v>1355</v>
      </c>
      <c r="E1711" s="250"/>
      <c r="F1711" s="251"/>
      <c r="G1711" s="252" t="n">
        <v>-1.1709446</v>
      </c>
      <c r="H1711" s="253"/>
      <c r="I1711" s="253"/>
    </row>
    <row r="1712" s="254" customFormat="true" ht="11.25" hidden="false" customHeight="false" outlineLevel="6" collapsed="false">
      <c r="A1712" s="248"/>
      <c r="B1712" s="249"/>
      <c r="C1712" s="249"/>
      <c r="D1712" s="250"/>
      <c r="E1712" s="250"/>
      <c r="F1712" s="251"/>
      <c r="G1712" s="252"/>
      <c r="H1712" s="253"/>
      <c r="I1712" s="253"/>
    </row>
    <row r="1713" s="261" customFormat="true" ht="12.75" hidden="false" customHeight="true" outlineLevel="5" collapsed="false">
      <c r="A1713" s="255"/>
      <c r="B1713" s="256"/>
      <c r="C1713" s="256"/>
      <c r="D1713" s="257"/>
      <c r="E1713" s="257"/>
      <c r="F1713" s="258"/>
      <c r="G1713" s="259"/>
      <c r="H1713" s="260"/>
      <c r="I1713" s="260"/>
    </row>
    <row r="1714" s="261" customFormat="true" ht="12.75" hidden="false" customHeight="true" outlineLevel="4" collapsed="false">
      <c r="A1714" s="255"/>
      <c r="B1714" s="256"/>
      <c r="C1714" s="256"/>
      <c r="D1714" s="262"/>
      <c r="E1714" s="262"/>
      <c r="F1714" s="256"/>
      <c r="G1714" s="263"/>
      <c r="H1714" s="260"/>
      <c r="I1714" s="260"/>
    </row>
    <row r="1715" s="215" customFormat="true" ht="16.5" hidden="false" customHeight="true" outlineLevel="3" collapsed="false">
      <c r="A1715" s="208"/>
      <c r="B1715" s="209"/>
      <c r="C1715" s="209"/>
      <c r="D1715" s="209" t="s">
        <v>1356</v>
      </c>
      <c r="E1715" s="210"/>
      <c r="F1715" s="211"/>
      <c r="G1715" s="212"/>
      <c r="H1715" s="213"/>
      <c r="I1715" s="214" t="n">
        <f aca="false">SUBTOTAL(9,I1716:I1809)</f>
        <v>0</v>
      </c>
    </row>
    <row r="1716" s="223" customFormat="true" ht="16.5" hidden="false" customHeight="true" outlineLevel="4" collapsed="false">
      <c r="A1716" s="216"/>
      <c r="B1716" s="217"/>
      <c r="C1716" s="217"/>
      <c r="D1716" s="217" t="s">
        <v>397</v>
      </c>
      <c r="E1716" s="218"/>
      <c r="F1716" s="219"/>
      <c r="G1716" s="220"/>
      <c r="H1716" s="221"/>
      <c r="I1716" s="222" t="n">
        <f aca="false">SUBTOTAL(9,I1717:I1723)</f>
        <v>0</v>
      </c>
    </row>
    <row r="1717" s="231" customFormat="true" ht="16.5" hidden="false" customHeight="true" outlineLevel="5" collapsed="false">
      <c r="A1717" s="224"/>
      <c r="B1717" s="225"/>
      <c r="C1717" s="225"/>
      <c r="D1717" s="225" t="s">
        <v>664</v>
      </c>
      <c r="E1717" s="226"/>
      <c r="F1717" s="227"/>
      <c r="G1717" s="228"/>
      <c r="H1717" s="229"/>
      <c r="I1717" s="230" t="n">
        <f aca="false">SUBTOTAL(9,I1718:I1722)</f>
        <v>0</v>
      </c>
    </row>
    <row r="1718" s="240" customFormat="true" ht="24" hidden="false" customHeight="false" outlineLevel="6" collapsed="false">
      <c r="A1718" s="232" t="n">
        <v>381</v>
      </c>
      <c r="B1718" s="233" t="s">
        <v>723</v>
      </c>
      <c r="C1718" s="233"/>
      <c r="D1718" s="234" t="s">
        <v>724</v>
      </c>
      <c r="E1718" s="234"/>
      <c r="F1718" s="235" t="s">
        <v>325</v>
      </c>
      <c r="G1718" s="236" t="n">
        <v>0.4336092</v>
      </c>
      <c r="H1718" s="237"/>
      <c r="I1718" s="238" t="n">
        <f aca="false">G1718*H1718</f>
        <v>0</v>
      </c>
      <c r="J1718" s="239" t="s">
        <v>358</v>
      </c>
    </row>
    <row r="1719" s="174" customFormat="true" ht="6" hidden="false" customHeight="true" outlineLevel="7" collapsed="false">
      <c r="A1719" s="241"/>
      <c r="B1719" s="242"/>
      <c r="C1719" s="242"/>
      <c r="D1719" s="243"/>
      <c r="E1719" s="243"/>
      <c r="F1719" s="244"/>
      <c r="G1719" s="245"/>
      <c r="H1719" s="246"/>
      <c r="I1719" s="247"/>
      <c r="J1719" s="243"/>
    </row>
    <row r="1720" s="254" customFormat="true" ht="11.25" hidden="false" customHeight="false" outlineLevel="7" collapsed="false">
      <c r="A1720" s="248"/>
      <c r="B1720" s="249" t="str">
        <f aca="false">IF(AND(B1719&lt;&gt;"Výkaz výměr:",D1719=""),"Výkaz výměr:","")</f>
        <v>Výkaz výměr:</v>
      </c>
      <c r="C1720" s="249"/>
      <c r="D1720" s="250" t="s">
        <v>725</v>
      </c>
      <c r="E1720" s="250"/>
      <c r="F1720" s="251"/>
      <c r="G1720" s="252" t="n">
        <v>0.972</v>
      </c>
      <c r="H1720" s="253"/>
      <c r="I1720" s="253"/>
    </row>
    <row r="1721" s="254" customFormat="true" ht="11.25" hidden="false" customHeight="false" outlineLevel="7" collapsed="false">
      <c r="A1721" s="248"/>
      <c r="B1721" s="249" t="str">
        <f aca="false">IF(AND(B1720&lt;&gt;"Výkaz výměr:",D1720=""),"Výkaz výměr:","")</f>
        <v/>
      </c>
      <c r="C1721" s="249"/>
      <c r="D1721" s="250" t="s">
        <v>1357</v>
      </c>
      <c r="E1721" s="250"/>
      <c r="F1721" s="251"/>
      <c r="G1721" s="252" t="n">
        <v>-0.5383908</v>
      </c>
      <c r="H1721" s="253"/>
      <c r="I1721" s="253"/>
    </row>
    <row r="1722" s="254" customFormat="true" ht="11.25" hidden="false" customHeight="false" outlineLevel="6" collapsed="false">
      <c r="A1722" s="248"/>
      <c r="B1722" s="249"/>
      <c r="C1722" s="249"/>
      <c r="D1722" s="250"/>
      <c r="E1722" s="250"/>
      <c r="F1722" s="251"/>
      <c r="G1722" s="252"/>
      <c r="H1722" s="253"/>
      <c r="I1722" s="253"/>
    </row>
    <row r="1723" s="261" customFormat="true" ht="12.75" hidden="false" customHeight="true" outlineLevel="5" collapsed="false">
      <c r="A1723" s="255"/>
      <c r="B1723" s="256"/>
      <c r="C1723" s="256"/>
      <c r="D1723" s="257"/>
      <c r="E1723" s="257"/>
      <c r="F1723" s="258"/>
      <c r="G1723" s="259"/>
      <c r="H1723" s="260"/>
      <c r="I1723" s="260"/>
    </row>
    <row r="1724" s="223" customFormat="true" ht="16.5" hidden="false" customHeight="true" outlineLevel="4" collapsed="false">
      <c r="A1724" s="216"/>
      <c r="B1724" s="217"/>
      <c r="C1724" s="217"/>
      <c r="D1724" s="217" t="s">
        <v>305</v>
      </c>
      <c r="E1724" s="218"/>
      <c r="F1724" s="219"/>
      <c r="G1724" s="220"/>
      <c r="H1724" s="221"/>
      <c r="I1724" s="222" t="n">
        <f aca="false">SUBTOTAL(9,I1725:I1731)</f>
        <v>0</v>
      </c>
    </row>
    <row r="1725" s="231" customFormat="true" ht="16.5" hidden="false" customHeight="true" outlineLevel="5" collapsed="false">
      <c r="A1725" s="224"/>
      <c r="B1725" s="225"/>
      <c r="C1725" s="225"/>
      <c r="D1725" s="225" t="s">
        <v>322</v>
      </c>
      <c r="E1725" s="226"/>
      <c r="F1725" s="227"/>
      <c r="G1725" s="228"/>
      <c r="H1725" s="229"/>
      <c r="I1725" s="230" t="n">
        <f aca="false">SUBTOTAL(9,I1726:I1730)</f>
        <v>0</v>
      </c>
    </row>
    <row r="1726" s="240" customFormat="true" ht="12" hidden="false" customHeight="false" outlineLevel="6" collapsed="false">
      <c r="A1726" s="232" t="n">
        <v>382</v>
      </c>
      <c r="B1726" s="233" t="s">
        <v>727</v>
      </c>
      <c r="C1726" s="233"/>
      <c r="D1726" s="234" t="s">
        <v>728</v>
      </c>
      <c r="E1726" s="234"/>
      <c r="F1726" s="235" t="s">
        <v>325</v>
      </c>
      <c r="G1726" s="236" t="n">
        <v>0.4336092</v>
      </c>
      <c r="H1726" s="237"/>
      <c r="I1726" s="238" t="n">
        <f aca="false">G1726*H1726</f>
        <v>0</v>
      </c>
      <c r="J1726" s="239" t="s">
        <v>358</v>
      </c>
    </row>
    <row r="1727" s="174" customFormat="true" ht="6" hidden="false" customHeight="true" outlineLevel="7" collapsed="false">
      <c r="A1727" s="241"/>
      <c r="B1727" s="242"/>
      <c r="C1727" s="242"/>
      <c r="D1727" s="243"/>
      <c r="E1727" s="243"/>
      <c r="F1727" s="244"/>
      <c r="G1727" s="245"/>
      <c r="H1727" s="246"/>
      <c r="I1727" s="247"/>
      <c r="J1727" s="243"/>
    </row>
    <row r="1728" s="254" customFormat="true" ht="11.25" hidden="false" customHeight="false" outlineLevel="7" collapsed="false">
      <c r="A1728" s="248"/>
      <c r="B1728" s="249" t="str">
        <f aca="false">IF(AND(B1727&lt;&gt;"Výkaz výměr:",D1727=""),"Výkaz výměr:","")</f>
        <v>Výkaz výměr:</v>
      </c>
      <c r="C1728" s="249"/>
      <c r="D1728" s="250" t="s">
        <v>729</v>
      </c>
      <c r="E1728" s="250"/>
      <c r="F1728" s="251"/>
      <c r="G1728" s="252" t="n">
        <v>0.972</v>
      </c>
      <c r="H1728" s="253"/>
      <c r="I1728" s="253"/>
    </row>
    <row r="1729" s="254" customFormat="true" ht="11.25" hidden="false" customHeight="false" outlineLevel="7" collapsed="false">
      <c r="A1729" s="248"/>
      <c r="B1729" s="249" t="str">
        <f aca="false">IF(AND(B1728&lt;&gt;"Výkaz výměr:",D1728=""),"Výkaz výměr:","")</f>
        <v/>
      </c>
      <c r="C1729" s="249"/>
      <c r="D1729" s="250" t="s">
        <v>1357</v>
      </c>
      <c r="E1729" s="250"/>
      <c r="F1729" s="251"/>
      <c r="G1729" s="252" t="n">
        <v>-0.5383908</v>
      </c>
      <c r="H1729" s="253"/>
      <c r="I1729" s="253"/>
    </row>
    <row r="1730" s="254" customFormat="true" ht="11.25" hidden="false" customHeight="false" outlineLevel="6" collapsed="false">
      <c r="A1730" s="248"/>
      <c r="B1730" s="249"/>
      <c r="C1730" s="249"/>
      <c r="D1730" s="250"/>
      <c r="E1730" s="250"/>
      <c r="F1730" s="251"/>
      <c r="G1730" s="252"/>
      <c r="H1730" s="253"/>
      <c r="I1730" s="253"/>
    </row>
    <row r="1731" s="261" customFormat="true" ht="12.75" hidden="false" customHeight="true" outlineLevel="5" collapsed="false">
      <c r="A1731" s="255"/>
      <c r="B1731" s="256"/>
      <c r="C1731" s="256"/>
      <c r="D1731" s="257"/>
      <c r="E1731" s="257"/>
      <c r="F1731" s="258"/>
      <c r="G1731" s="259"/>
      <c r="H1731" s="260"/>
      <c r="I1731" s="260"/>
    </row>
    <row r="1732" s="223" customFormat="true" ht="16.5" hidden="false" customHeight="true" outlineLevel="4" collapsed="false">
      <c r="A1732" s="216"/>
      <c r="B1732" s="217"/>
      <c r="C1732" s="217"/>
      <c r="D1732" s="217" t="s">
        <v>361</v>
      </c>
      <c r="E1732" s="218"/>
      <c r="F1732" s="219"/>
      <c r="G1732" s="220"/>
      <c r="H1732" s="221"/>
      <c r="I1732" s="222" t="n">
        <f aca="false">SUBTOTAL(9,I1733:I1808)</f>
        <v>0</v>
      </c>
    </row>
    <row r="1733" s="231" customFormat="true" ht="16.5" hidden="false" customHeight="true" outlineLevel="5" collapsed="false">
      <c r="A1733" s="224"/>
      <c r="B1733" s="225"/>
      <c r="C1733" s="225"/>
      <c r="D1733" s="225" t="s">
        <v>730</v>
      </c>
      <c r="E1733" s="226"/>
      <c r="F1733" s="227"/>
      <c r="G1733" s="228"/>
      <c r="H1733" s="229"/>
      <c r="I1733" s="230" t="n">
        <f aca="false">SUBTOTAL(9,I1734:I1761)</f>
        <v>0</v>
      </c>
    </row>
    <row r="1734" s="240" customFormat="true" ht="24" hidden="false" customHeight="false" outlineLevel="6" collapsed="false">
      <c r="A1734" s="232" t="n">
        <v>383</v>
      </c>
      <c r="B1734" s="233" t="s">
        <v>731</v>
      </c>
      <c r="C1734" s="233"/>
      <c r="D1734" s="234" t="s">
        <v>732</v>
      </c>
      <c r="E1734" s="234"/>
      <c r="F1734" s="235" t="s">
        <v>309</v>
      </c>
      <c r="G1734" s="236" t="n">
        <v>28.5504</v>
      </c>
      <c r="H1734" s="237"/>
      <c r="I1734" s="238" t="n">
        <f aca="false">G1734*H1734</f>
        <v>0</v>
      </c>
      <c r="J1734" s="239" t="s">
        <v>326</v>
      </c>
    </row>
    <row r="1735" s="174" customFormat="true" ht="6" hidden="false" customHeight="true" outlineLevel="7" collapsed="false">
      <c r="A1735" s="241"/>
      <c r="B1735" s="242"/>
      <c r="C1735" s="242"/>
      <c r="D1735" s="243"/>
      <c r="E1735" s="243"/>
      <c r="F1735" s="244"/>
      <c r="G1735" s="245"/>
      <c r="H1735" s="246"/>
      <c r="I1735" s="247"/>
      <c r="J1735" s="243"/>
    </row>
    <row r="1736" s="254" customFormat="true" ht="11.25" hidden="false" customHeight="false" outlineLevel="7" collapsed="false">
      <c r="A1736" s="248"/>
      <c r="B1736" s="249" t="str">
        <f aca="false">IF(AND(B1735&lt;&gt;"Výkaz výměr:",D1735=""),"Výkaz výměr:","")</f>
        <v>Výkaz výměr:</v>
      </c>
      <c r="C1736" s="249"/>
      <c r="D1736" s="250" t="s">
        <v>733</v>
      </c>
      <c r="E1736" s="250"/>
      <c r="F1736" s="251"/>
      <c r="G1736" s="252" t="n">
        <v>0</v>
      </c>
      <c r="H1736" s="253"/>
      <c r="I1736" s="253"/>
    </row>
    <row r="1737" s="254" customFormat="true" ht="11.25" hidden="false" customHeight="false" outlineLevel="7" collapsed="false">
      <c r="A1737" s="248"/>
      <c r="B1737" s="249" t="str">
        <f aca="false">IF(AND(B1736&lt;&gt;"Výkaz výměr:",D1736=""),"Výkaz výměr:","")</f>
        <v/>
      </c>
      <c r="C1737" s="249"/>
      <c r="D1737" s="250" t="s">
        <v>734</v>
      </c>
      <c r="E1737" s="250"/>
      <c r="F1737" s="251"/>
      <c r="G1737" s="252" t="n">
        <v>64</v>
      </c>
      <c r="H1737" s="253"/>
      <c r="I1737" s="253"/>
    </row>
    <row r="1738" s="254" customFormat="true" ht="11.25" hidden="false" customHeight="false" outlineLevel="7" collapsed="false">
      <c r="A1738" s="248"/>
      <c r="B1738" s="249" t="str">
        <f aca="false">IF(AND(B1737&lt;&gt;"Výkaz výměr:",D1737=""),"Výkaz výměr:","")</f>
        <v/>
      </c>
      <c r="C1738" s="249"/>
      <c r="D1738" s="250" t="s">
        <v>1358</v>
      </c>
      <c r="E1738" s="250"/>
      <c r="F1738" s="251"/>
      <c r="G1738" s="252" t="n">
        <v>-35.4496</v>
      </c>
      <c r="H1738" s="253"/>
      <c r="I1738" s="253"/>
    </row>
    <row r="1739" s="240" customFormat="true" ht="24" hidden="false" customHeight="false" outlineLevel="6" collapsed="false">
      <c r="A1739" s="232" t="n">
        <v>384</v>
      </c>
      <c r="B1739" s="233" t="s">
        <v>736</v>
      </c>
      <c r="C1739" s="233"/>
      <c r="D1739" s="234" t="s">
        <v>737</v>
      </c>
      <c r="E1739" s="234"/>
      <c r="F1739" s="235" t="s">
        <v>309</v>
      </c>
      <c r="G1739" s="236" t="n">
        <v>28.5504</v>
      </c>
      <c r="H1739" s="237"/>
      <c r="I1739" s="238" t="n">
        <f aca="false">G1739*H1739</f>
        <v>0</v>
      </c>
      <c r="J1739" s="239" t="s">
        <v>326</v>
      </c>
    </row>
    <row r="1740" s="174" customFormat="true" ht="6" hidden="false" customHeight="true" outlineLevel="7" collapsed="false">
      <c r="A1740" s="241"/>
      <c r="B1740" s="242"/>
      <c r="C1740" s="242"/>
      <c r="D1740" s="243"/>
      <c r="E1740" s="243"/>
      <c r="F1740" s="244"/>
      <c r="G1740" s="245"/>
      <c r="H1740" s="246"/>
      <c r="I1740" s="247"/>
      <c r="J1740" s="243"/>
    </row>
    <row r="1741" s="254" customFormat="true" ht="11.25" hidden="false" customHeight="false" outlineLevel="7" collapsed="false">
      <c r="A1741" s="248"/>
      <c r="B1741" s="249" t="str">
        <f aca="false">IF(AND(B1740&lt;&gt;"Výkaz výměr:",D1740=""),"Výkaz výměr:","")</f>
        <v>Výkaz výměr:</v>
      </c>
      <c r="C1741" s="249"/>
      <c r="D1741" s="250" t="s">
        <v>1359</v>
      </c>
      <c r="E1741" s="250"/>
      <c r="F1741" s="251"/>
      <c r="G1741" s="252" t="n">
        <v>64</v>
      </c>
      <c r="H1741" s="253"/>
      <c r="I1741" s="253"/>
    </row>
    <row r="1742" s="254" customFormat="true" ht="11.25" hidden="false" customHeight="false" outlineLevel="7" collapsed="false">
      <c r="A1742" s="248"/>
      <c r="B1742" s="249" t="str">
        <f aca="false">IF(AND(B1741&lt;&gt;"Výkaz výměr:",D1741=""),"Výkaz výměr:","")</f>
        <v/>
      </c>
      <c r="C1742" s="249"/>
      <c r="D1742" s="250" t="s">
        <v>1358</v>
      </c>
      <c r="E1742" s="250"/>
      <c r="F1742" s="251"/>
      <c r="G1742" s="252" t="n">
        <v>-35.4496</v>
      </c>
      <c r="H1742" s="253"/>
      <c r="I1742" s="253"/>
    </row>
    <row r="1743" s="240" customFormat="true" ht="12" hidden="false" customHeight="false" outlineLevel="6" collapsed="false">
      <c r="A1743" s="232" t="n">
        <v>385</v>
      </c>
      <c r="B1743" s="233" t="s">
        <v>739</v>
      </c>
      <c r="C1743" s="233"/>
      <c r="D1743" s="234" t="s">
        <v>740</v>
      </c>
      <c r="E1743" s="234"/>
      <c r="F1743" s="235" t="s">
        <v>325</v>
      </c>
      <c r="G1743" s="236" t="n">
        <v>1.7844</v>
      </c>
      <c r="H1743" s="237"/>
      <c r="I1743" s="238" t="n">
        <f aca="false">G1743*H1743</f>
        <v>0</v>
      </c>
      <c r="J1743" s="239" t="s">
        <v>326</v>
      </c>
    </row>
    <row r="1744" s="174" customFormat="true" ht="6" hidden="false" customHeight="true" outlineLevel="7" collapsed="false">
      <c r="A1744" s="241"/>
      <c r="B1744" s="242"/>
      <c r="C1744" s="242"/>
      <c r="D1744" s="243"/>
      <c r="E1744" s="243"/>
      <c r="F1744" s="244"/>
      <c r="G1744" s="245"/>
      <c r="H1744" s="246"/>
      <c r="I1744" s="247"/>
      <c r="J1744" s="243"/>
    </row>
    <row r="1745" s="254" customFormat="true" ht="11.25" hidden="false" customHeight="false" outlineLevel="7" collapsed="false">
      <c r="A1745" s="248"/>
      <c r="B1745" s="249" t="str">
        <f aca="false">IF(AND(B1744&lt;&gt;"Výkaz výměr:",D1744=""),"Výkaz výměr:","")</f>
        <v>Výkaz výměr:</v>
      </c>
      <c r="C1745" s="249"/>
      <c r="D1745" s="250" t="s">
        <v>741</v>
      </c>
      <c r="E1745" s="250"/>
      <c r="F1745" s="251"/>
      <c r="G1745" s="252" t="n">
        <v>4</v>
      </c>
      <c r="H1745" s="253"/>
      <c r="I1745" s="253"/>
    </row>
    <row r="1746" s="254" customFormat="true" ht="11.25" hidden="false" customHeight="false" outlineLevel="7" collapsed="false">
      <c r="A1746" s="248"/>
      <c r="B1746" s="249" t="str">
        <f aca="false">IF(AND(B1745&lt;&gt;"Výkaz výměr:",D1745=""),"Výkaz výměr:","")</f>
        <v/>
      </c>
      <c r="C1746" s="249"/>
      <c r="D1746" s="250" t="s">
        <v>1152</v>
      </c>
      <c r="E1746" s="250"/>
      <c r="F1746" s="251"/>
      <c r="G1746" s="252" t="n">
        <v>-2.2156</v>
      </c>
      <c r="H1746" s="253"/>
      <c r="I1746" s="253"/>
    </row>
    <row r="1747" s="240" customFormat="true" ht="12" hidden="false" customHeight="false" outlineLevel="6" collapsed="false">
      <c r="A1747" s="232" t="n">
        <v>386</v>
      </c>
      <c r="B1747" s="233" t="s">
        <v>742</v>
      </c>
      <c r="C1747" s="233"/>
      <c r="D1747" s="234" t="s">
        <v>743</v>
      </c>
      <c r="E1747" s="234"/>
      <c r="F1747" s="235" t="s">
        <v>325</v>
      </c>
      <c r="G1747" s="236" t="n">
        <v>1.784</v>
      </c>
      <c r="H1747" s="237"/>
      <c r="I1747" s="238" t="n">
        <f aca="false">G1747*H1747</f>
        <v>0</v>
      </c>
      <c r="J1747" s="239" t="s">
        <v>326</v>
      </c>
    </row>
    <row r="1748" s="174" customFormat="true" ht="6" hidden="false" customHeight="true" outlineLevel="7" collapsed="false">
      <c r="A1748" s="241"/>
      <c r="B1748" s="242"/>
      <c r="C1748" s="242"/>
      <c r="D1748" s="243"/>
      <c r="E1748" s="243"/>
      <c r="F1748" s="244"/>
      <c r="G1748" s="245"/>
      <c r="H1748" s="246"/>
      <c r="I1748" s="247"/>
      <c r="J1748" s="243"/>
    </row>
    <row r="1749" s="254" customFormat="true" ht="11.25" hidden="false" customHeight="false" outlineLevel="7" collapsed="false">
      <c r="A1749" s="248"/>
      <c r="B1749" s="249" t="str">
        <f aca="false">IF(AND(B1748&lt;&gt;"Výkaz výměr:",D1748=""),"Výkaz výměr:","")</f>
        <v>Výkaz výměr:</v>
      </c>
      <c r="C1749" s="249"/>
      <c r="D1749" s="250" t="s">
        <v>1360</v>
      </c>
      <c r="E1749" s="250"/>
      <c r="F1749" s="251"/>
      <c r="G1749" s="252" t="n">
        <v>1.784</v>
      </c>
      <c r="H1749" s="253"/>
      <c r="I1749" s="253"/>
    </row>
    <row r="1750" s="240" customFormat="true" ht="12" hidden="false" customHeight="false" outlineLevel="6" collapsed="false">
      <c r="A1750" s="232" t="n">
        <v>387</v>
      </c>
      <c r="B1750" s="233" t="s">
        <v>435</v>
      </c>
      <c r="C1750" s="233"/>
      <c r="D1750" s="234" t="s">
        <v>436</v>
      </c>
      <c r="E1750" s="234"/>
      <c r="F1750" s="235" t="s">
        <v>376</v>
      </c>
      <c r="G1750" s="236" t="n">
        <v>28.5504</v>
      </c>
      <c r="H1750" s="237"/>
      <c r="I1750" s="238" t="n">
        <f aca="false">G1750*H1750</f>
        <v>0</v>
      </c>
      <c r="J1750" s="239" t="s">
        <v>310</v>
      </c>
    </row>
    <row r="1751" s="174" customFormat="true" ht="6" hidden="false" customHeight="true" outlineLevel="7" collapsed="false">
      <c r="A1751" s="241"/>
      <c r="B1751" s="242"/>
      <c r="C1751" s="242"/>
      <c r="D1751" s="243"/>
      <c r="E1751" s="243"/>
      <c r="F1751" s="244"/>
      <c r="G1751" s="245"/>
      <c r="H1751" s="246"/>
      <c r="I1751" s="247"/>
      <c r="J1751" s="243"/>
    </row>
    <row r="1752" s="254" customFormat="true" ht="11.25" hidden="false" customHeight="false" outlineLevel="7" collapsed="false">
      <c r="A1752" s="248"/>
      <c r="B1752" s="249" t="str">
        <f aca="false">IF(AND(B1751&lt;&gt;"Výkaz výměr:",D1751=""),"Výkaz výměr:","")</f>
        <v>Výkaz výměr:</v>
      </c>
      <c r="C1752" s="249"/>
      <c r="D1752" s="250" t="s">
        <v>745</v>
      </c>
      <c r="E1752" s="250"/>
      <c r="F1752" s="251"/>
      <c r="G1752" s="252" t="n">
        <v>64</v>
      </c>
      <c r="H1752" s="253"/>
      <c r="I1752" s="253"/>
    </row>
    <row r="1753" s="254" customFormat="true" ht="11.25" hidden="false" customHeight="false" outlineLevel="7" collapsed="false">
      <c r="A1753" s="248"/>
      <c r="B1753" s="249" t="str">
        <f aca="false">IF(AND(B1752&lt;&gt;"Výkaz výměr:",D1752=""),"Výkaz výměr:","")</f>
        <v/>
      </c>
      <c r="C1753" s="249"/>
      <c r="D1753" s="250" t="s">
        <v>1358</v>
      </c>
      <c r="E1753" s="250"/>
      <c r="F1753" s="251"/>
      <c r="G1753" s="252" t="n">
        <v>-35.4496</v>
      </c>
      <c r="H1753" s="253"/>
      <c r="I1753" s="253"/>
    </row>
    <row r="1754" s="240" customFormat="true" ht="24" hidden="false" customHeight="false" outlineLevel="6" collapsed="false">
      <c r="A1754" s="232" t="n">
        <v>388</v>
      </c>
      <c r="B1754" s="233" t="s">
        <v>439</v>
      </c>
      <c r="C1754" s="233"/>
      <c r="D1754" s="234" t="s">
        <v>440</v>
      </c>
      <c r="E1754" s="234"/>
      <c r="F1754" s="235" t="s">
        <v>325</v>
      </c>
      <c r="G1754" s="236" t="n">
        <v>1.7844</v>
      </c>
      <c r="H1754" s="237"/>
      <c r="I1754" s="238" t="n">
        <f aca="false">G1754*H1754</f>
        <v>0</v>
      </c>
      <c r="J1754" s="239" t="s">
        <v>358</v>
      </c>
    </row>
    <row r="1755" s="174" customFormat="true" ht="6" hidden="false" customHeight="true" outlineLevel="7" collapsed="false">
      <c r="A1755" s="241"/>
      <c r="B1755" s="242"/>
      <c r="C1755" s="242"/>
      <c r="D1755" s="243"/>
      <c r="E1755" s="243"/>
      <c r="F1755" s="244"/>
      <c r="G1755" s="245"/>
      <c r="H1755" s="246"/>
      <c r="I1755" s="247"/>
      <c r="J1755" s="243"/>
    </row>
    <row r="1756" s="254" customFormat="true" ht="11.25" hidden="false" customHeight="false" outlineLevel="7" collapsed="false">
      <c r="A1756" s="248"/>
      <c r="B1756" s="249" t="str">
        <f aca="false">IF(AND(B1755&lt;&gt;"Výkaz výměr:",D1755=""),"Výkaz výměr:","")</f>
        <v>Výkaz výměr:</v>
      </c>
      <c r="C1756" s="249"/>
      <c r="D1756" s="250" t="s">
        <v>359</v>
      </c>
      <c r="E1756" s="250"/>
      <c r="F1756" s="251"/>
      <c r="G1756" s="252" t="n">
        <v>4</v>
      </c>
      <c r="H1756" s="253"/>
      <c r="I1756" s="253"/>
    </row>
    <row r="1757" s="254" customFormat="true" ht="11.25" hidden="false" customHeight="false" outlineLevel="7" collapsed="false">
      <c r="A1757" s="248"/>
      <c r="B1757" s="249" t="str">
        <f aca="false">IF(AND(B1756&lt;&gt;"Výkaz výměr:",D1756=""),"Výkaz výměr:","")</f>
        <v/>
      </c>
      <c r="C1757" s="249"/>
      <c r="D1757" s="250" t="s">
        <v>1152</v>
      </c>
      <c r="E1757" s="250"/>
      <c r="F1757" s="251"/>
      <c r="G1757" s="252" t="n">
        <v>-2.2156</v>
      </c>
      <c r="H1757" s="253"/>
      <c r="I1757" s="253"/>
    </row>
    <row r="1758" s="240" customFormat="true" ht="12" hidden="false" customHeight="false" outlineLevel="6" collapsed="false">
      <c r="A1758" s="232" t="n">
        <v>389</v>
      </c>
      <c r="B1758" s="233" t="s">
        <v>746</v>
      </c>
      <c r="C1758" s="233"/>
      <c r="D1758" s="234" t="s">
        <v>747</v>
      </c>
      <c r="E1758" s="234"/>
      <c r="F1758" s="235" t="s">
        <v>325</v>
      </c>
      <c r="G1758" s="236" t="n">
        <v>1.784</v>
      </c>
      <c r="H1758" s="237"/>
      <c r="I1758" s="238" t="n">
        <f aca="false">G1758*H1758</f>
        <v>0</v>
      </c>
      <c r="J1758" s="239" t="s">
        <v>310</v>
      </c>
    </row>
    <row r="1759" s="174" customFormat="true" ht="6" hidden="false" customHeight="true" outlineLevel="7" collapsed="false">
      <c r="A1759" s="241"/>
      <c r="B1759" s="242"/>
      <c r="C1759" s="242"/>
      <c r="D1759" s="243"/>
      <c r="E1759" s="243"/>
      <c r="F1759" s="244"/>
      <c r="G1759" s="245"/>
      <c r="H1759" s="246"/>
      <c r="I1759" s="247"/>
      <c r="J1759" s="243"/>
    </row>
    <row r="1760" s="254" customFormat="true" ht="11.25" hidden="false" customHeight="false" outlineLevel="7" collapsed="false">
      <c r="A1760" s="248"/>
      <c r="B1760" s="249" t="str">
        <f aca="false">IF(AND(B1759&lt;&gt;"Výkaz výměr:",D1759=""),"Výkaz výměr:","")</f>
        <v>Výkaz výměr:</v>
      </c>
      <c r="C1760" s="249"/>
      <c r="D1760" s="250" t="s">
        <v>1360</v>
      </c>
      <c r="E1760" s="250"/>
      <c r="F1760" s="251"/>
      <c r="G1760" s="252" t="n">
        <v>1.784</v>
      </c>
      <c r="H1760" s="253"/>
      <c r="I1760" s="253"/>
    </row>
    <row r="1761" s="254" customFormat="true" ht="11.25" hidden="false" customHeight="false" outlineLevel="6" collapsed="false">
      <c r="A1761" s="248"/>
      <c r="B1761" s="249"/>
      <c r="C1761" s="249"/>
      <c r="D1761" s="250"/>
      <c r="E1761" s="250"/>
      <c r="F1761" s="251"/>
      <c r="G1761" s="252"/>
      <c r="H1761" s="253"/>
      <c r="I1761" s="253"/>
    </row>
    <row r="1762" s="231" customFormat="true" ht="16.5" hidden="false" customHeight="true" outlineLevel="5" collapsed="false">
      <c r="A1762" s="224"/>
      <c r="B1762" s="225"/>
      <c r="C1762" s="225"/>
      <c r="D1762" s="225" t="s">
        <v>380</v>
      </c>
      <c r="E1762" s="226"/>
      <c r="F1762" s="227"/>
      <c r="G1762" s="228"/>
      <c r="H1762" s="229"/>
      <c r="I1762" s="230" t="n">
        <f aca="false">SUBTOTAL(9,I1763:I1807)</f>
        <v>0</v>
      </c>
    </row>
    <row r="1763" s="240" customFormat="true" ht="24" hidden="false" customHeight="false" outlineLevel="6" collapsed="false">
      <c r="A1763" s="232" t="n">
        <v>390</v>
      </c>
      <c r="B1763" s="233" t="s">
        <v>748</v>
      </c>
      <c r="C1763" s="233"/>
      <c r="D1763" s="234" t="s">
        <v>749</v>
      </c>
      <c r="E1763" s="234"/>
      <c r="F1763" s="235" t="s">
        <v>309</v>
      </c>
      <c r="G1763" s="236" t="n">
        <v>105.2064396</v>
      </c>
      <c r="H1763" s="237"/>
      <c r="I1763" s="238" t="n">
        <f aca="false">G1763*H1763</f>
        <v>0</v>
      </c>
      <c r="J1763" s="239" t="s">
        <v>326</v>
      </c>
    </row>
    <row r="1764" s="174" customFormat="true" ht="6" hidden="false" customHeight="true" outlineLevel="7" collapsed="false">
      <c r="A1764" s="241"/>
      <c r="B1764" s="242"/>
      <c r="C1764" s="242"/>
      <c r="D1764" s="243"/>
      <c r="E1764" s="243"/>
      <c r="F1764" s="244"/>
      <c r="G1764" s="245"/>
      <c r="H1764" s="246"/>
      <c r="I1764" s="247"/>
      <c r="J1764" s="243"/>
    </row>
    <row r="1765" s="254" customFormat="true" ht="11.25" hidden="false" customHeight="false" outlineLevel="7" collapsed="false">
      <c r="A1765" s="248"/>
      <c r="B1765" s="249" t="str">
        <f aca="false">IF(AND(B1764&lt;&gt;"Výkaz výměr:",D1764=""),"Výkaz výměr:","")</f>
        <v>Výkaz výměr:</v>
      </c>
      <c r="C1765" s="249"/>
      <c r="D1765" s="250" t="s">
        <v>750</v>
      </c>
      <c r="E1765" s="250"/>
      <c r="F1765" s="251"/>
      <c r="G1765" s="252" t="n">
        <v>0</v>
      </c>
      <c r="H1765" s="253"/>
      <c r="I1765" s="253"/>
    </row>
    <row r="1766" s="254" customFormat="true" ht="11.25" hidden="false" customHeight="false" outlineLevel="7" collapsed="false">
      <c r="A1766" s="248"/>
      <c r="B1766" s="249" t="str">
        <f aca="false">IF(AND(B1765&lt;&gt;"Výkaz výměr:",D1765=""),"Výkaz výměr:","")</f>
        <v/>
      </c>
      <c r="C1766" s="249"/>
      <c r="D1766" s="250" t="s">
        <v>751</v>
      </c>
      <c r="E1766" s="250"/>
      <c r="F1766" s="251"/>
      <c r="G1766" s="252" t="n">
        <v>235.836</v>
      </c>
      <c r="H1766" s="253"/>
      <c r="I1766" s="253"/>
    </row>
    <row r="1767" s="254" customFormat="true" ht="11.25" hidden="false" customHeight="false" outlineLevel="7" collapsed="false">
      <c r="A1767" s="248"/>
      <c r="B1767" s="249" t="str">
        <f aca="false">IF(AND(B1766&lt;&gt;"Výkaz výměr:",D1766=""),"Výkaz výměr:","")</f>
        <v/>
      </c>
      <c r="C1767" s="249"/>
      <c r="D1767" s="250" t="s">
        <v>1361</v>
      </c>
      <c r="E1767" s="250"/>
      <c r="F1767" s="251"/>
      <c r="G1767" s="252" t="n">
        <v>-130.6295604</v>
      </c>
      <c r="H1767" s="253"/>
      <c r="I1767" s="253"/>
    </row>
    <row r="1768" s="240" customFormat="true" ht="24" hidden="false" customHeight="false" outlineLevel="6" collapsed="false">
      <c r="A1768" s="232" t="n">
        <v>391</v>
      </c>
      <c r="B1768" s="233" t="s">
        <v>753</v>
      </c>
      <c r="C1768" s="233"/>
      <c r="D1768" s="234" t="s">
        <v>754</v>
      </c>
      <c r="E1768" s="234"/>
      <c r="F1768" s="235" t="s">
        <v>309</v>
      </c>
      <c r="G1768" s="236" t="n">
        <v>105.206</v>
      </c>
      <c r="H1768" s="237"/>
      <c r="I1768" s="238" t="n">
        <f aca="false">G1768*H1768</f>
        <v>0</v>
      </c>
      <c r="J1768" s="239" t="s">
        <v>326</v>
      </c>
    </row>
    <row r="1769" s="174" customFormat="true" ht="6" hidden="false" customHeight="true" outlineLevel="7" collapsed="false">
      <c r="A1769" s="241"/>
      <c r="B1769" s="242"/>
      <c r="C1769" s="242"/>
      <c r="D1769" s="243"/>
      <c r="E1769" s="243"/>
      <c r="F1769" s="244"/>
      <c r="G1769" s="245"/>
      <c r="H1769" s="246"/>
      <c r="I1769" s="247"/>
      <c r="J1769" s="243"/>
    </row>
    <row r="1770" s="254" customFormat="true" ht="11.25" hidden="false" customHeight="false" outlineLevel="7" collapsed="false">
      <c r="A1770" s="248"/>
      <c r="B1770" s="249" t="str">
        <f aca="false">IF(AND(B1769&lt;&gt;"Výkaz výměr:",D1769=""),"Výkaz výměr:","")</f>
        <v>Výkaz výměr:</v>
      </c>
      <c r="C1770" s="249"/>
      <c r="D1770" s="250" t="s">
        <v>1362</v>
      </c>
      <c r="E1770" s="250"/>
      <c r="F1770" s="251"/>
      <c r="G1770" s="252" t="n">
        <v>105.206</v>
      </c>
      <c r="H1770" s="253"/>
      <c r="I1770" s="253"/>
    </row>
    <row r="1771" s="240" customFormat="true" ht="12" hidden="false" customHeight="false" outlineLevel="6" collapsed="false">
      <c r="A1771" s="232" t="n">
        <v>392</v>
      </c>
      <c r="B1771" s="233" t="s">
        <v>739</v>
      </c>
      <c r="C1771" s="233"/>
      <c r="D1771" s="234" t="s">
        <v>740</v>
      </c>
      <c r="E1771" s="234"/>
      <c r="F1771" s="235" t="s">
        <v>325</v>
      </c>
      <c r="G1771" s="236" t="n">
        <v>4.2085013</v>
      </c>
      <c r="H1771" s="237"/>
      <c r="I1771" s="238" t="n">
        <f aca="false">G1771*H1771</f>
        <v>0</v>
      </c>
      <c r="J1771" s="239" t="s">
        <v>326</v>
      </c>
    </row>
    <row r="1772" s="174" customFormat="true" ht="6" hidden="false" customHeight="true" outlineLevel="7" collapsed="false">
      <c r="A1772" s="241"/>
      <c r="B1772" s="242"/>
      <c r="C1772" s="242"/>
      <c r="D1772" s="243"/>
      <c r="E1772" s="243"/>
      <c r="F1772" s="244"/>
      <c r="G1772" s="245"/>
      <c r="H1772" s="246"/>
      <c r="I1772" s="247"/>
      <c r="J1772" s="243"/>
    </row>
    <row r="1773" s="254" customFormat="true" ht="11.25" hidden="false" customHeight="false" outlineLevel="7" collapsed="false">
      <c r="A1773" s="248"/>
      <c r="B1773" s="249" t="str">
        <f aca="false">IF(AND(B1772&lt;&gt;"Výkaz výměr:",D1772=""),"Výkaz výměr:","")</f>
        <v>Výkaz výměr:</v>
      </c>
      <c r="C1773" s="249"/>
      <c r="D1773" s="250" t="s">
        <v>756</v>
      </c>
      <c r="E1773" s="250"/>
      <c r="F1773" s="251"/>
      <c r="G1773" s="252" t="n">
        <v>9.43344</v>
      </c>
      <c r="H1773" s="253"/>
      <c r="I1773" s="253"/>
    </row>
    <row r="1774" s="254" customFormat="true" ht="11.25" hidden="false" customHeight="false" outlineLevel="7" collapsed="false">
      <c r="A1774" s="248"/>
      <c r="B1774" s="249" t="str">
        <f aca="false">IF(AND(B1773&lt;&gt;"Výkaz výměr:",D1773=""),"Výkaz výměr:","")</f>
        <v/>
      </c>
      <c r="C1774" s="249"/>
      <c r="D1774" s="250" t="s">
        <v>1363</v>
      </c>
      <c r="E1774" s="250"/>
      <c r="F1774" s="251"/>
      <c r="G1774" s="252" t="n">
        <v>-5.2249387</v>
      </c>
      <c r="H1774" s="253"/>
      <c r="I1774" s="253"/>
    </row>
    <row r="1775" s="240" customFormat="true" ht="12" hidden="false" customHeight="false" outlineLevel="6" collapsed="false">
      <c r="A1775" s="232" t="n">
        <v>393</v>
      </c>
      <c r="B1775" s="233" t="s">
        <v>758</v>
      </c>
      <c r="C1775" s="233"/>
      <c r="D1775" s="234" t="s">
        <v>759</v>
      </c>
      <c r="E1775" s="234"/>
      <c r="F1775" s="235" t="s">
        <v>325</v>
      </c>
      <c r="G1775" s="236" t="n">
        <v>4.2080613</v>
      </c>
      <c r="H1775" s="237"/>
      <c r="I1775" s="238" t="n">
        <f aca="false">G1775*H1775</f>
        <v>0</v>
      </c>
      <c r="J1775" s="239" t="s">
        <v>358</v>
      </c>
    </row>
    <row r="1776" s="174" customFormat="true" ht="6" hidden="false" customHeight="true" outlineLevel="7" collapsed="false">
      <c r="A1776" s="241"/>
      <c r="B1776" s="242"/>
      <c r="C1776" s="242"/>
      <c r="D1776" s="243"/>
      <c r="E1776" s="243"/>
      <c r="F1776" s="244"/>
      <c r="G1776" s="245"/>
      <c r="H1776" s="246"/>
      <c r="I1776" s="247"/>
      <c r="J1776" s="243"/>
    </row>
    <row r="1777" s="254" customFormat="true" ht="11.25" hidden="false" customHeight="false" outlineLevel="7" collapsed="false">
      <c r="A1777" s="248"/>
      <c r="B1777" s="249" t="str">
        <f aca="false">IF(AND(B1776&lt;&gt;"Výkaz výměr:",D1776=""),"Výkaz výměr:","")</f>
        <v>Výkaz výměr:</v>
      </c>
      <c r="C1777" s="249"/>
      <c r="D1777" s="250" t="s">
        <v>767</v>
      </c>
      <c r="E1777" s="250"/>
      <c r="F1777" s="251"/>
      <c r="G1777" s="252" t="n">
        <v>9.433</v>
      </c>
      <c r="H1777" s="253"/>
      <c r="I1777" s="253"/>
    </row>
    <row r="1778" s="254" customFormat="true" ht="11.25" hidden="false" customHeight="false" outlineLevel="7" collapsed="false">
      <c r="A1778" s="248"/>
      <c r="B1778" s="249" t="str">
        <f aca="false">IF(AND(B1777&lt;&gt;"Výkaz výměr:",D1777=""),"Výkaz výměr:","")</f>
        <v/>
      </c>
      <c r="C1778" s="249"/>
      <c r="D1778" s="250" t="s">
        <v>1363</v>
      </c>
      <c r="E1778" s="250"/>
      <c r="F1778" s="251"/>
      <c r="G1778" s="252" t="n">
        <v>-5.2249387</v>
      </c>
      <c r="H1778" s="253"/>
      <c r="I1778" s="253"/>
    </row>
    <row r="1779" s="240" customFormat="true" ht="12" hidden="false" customHeight="false" outlineLevel="6" collapsed="false">
      <c r="A1779" s="232" t="n">
        <v>394</v>
      </c>
      <c r="B1779" s="233" t="s">
        <v>435</v>
      </c>
      <c r="C1779" s="233"/>
      <c r="D1779" s="234" t="s">
        <v>436</v>
      </c>
      <c r="E1779" s="234"/>
      <c r="F1779" s="235" t="s">
        <v>376</v>
      </c>
      <c r="G1779" s="236" t="n">
        <v>126.2478383</v>
      </c>
      <c r="H1779" s="237"/>
      <c r="I1779" s="238" t="n">
        <f aca="false">G1779*H1779</f>
        <v>0</v>
      </c>
      <c r="J1779" s="239" t="s">
        <v>310</v>
      </c>
    </row>
    <row r="1780" s="174" customFormat="true" ht="6" hidden="false" customHeight="true" outlineLevel="7" collapsed="false">
      <c r="A1780" s="241"/>
      <c r="B1780" s="242"/>
      <c r="C1780" s="242"/>
      <c r="D1780" s="243"/>
      <c r="E1780" s="243"/>
      <c r="F1780" s="244"/>
      <c r="G1780" s="245"/>
      <c r="H1780" s="246"/>
      <c r="I1780" s="247"/>
      <c r="J1780" s="243"/>
    </row>
    <row r="1781" s="254" customFormat="true" ht="11.25" hidden="false" customHeight="false" outlineLevel="7" collapsed="false">
      <c r="A1781" s="248"/>
      <c r="B1781" s="249" t="str">
        <f aca="false">IF(AND(B1780&lt;&gt;"Výkaz výměr:",D1780=""),"Výkaz výměr:","")</f>
        <v>Výkaz výměr:</v>
      </c>
      <c r="C1781" s="249"/>
      <c r="D1781" s="250" t="s">
        <v>761</v>
      </c>
      <c r="E1781" s="250"/>
      <c r="F1781" s="251"/>
      <c r="G1781" s="252" t="n">
        <v>0</v>
      </c>
      <c r="H1781" s="253"/>
      <c r="I1781" s="253"/>
    </row>
    <row r="1782" s="254" customFormat="true" ht="11.25" hidden="false" customHeight="false" outlineLevel="7" collapsed="false">
      <c r="A1782" s="248"/>
      <c r="B1782" s="249" t="str">
        <f aca="false">IF(AND(B1781&lt;&gt;"Výkaz výměr:",D1781=""),"Výkaz výměr:","")</f>
        <v/>
      </c>
      <c r="C1782" s="249"/>
      <c r="D1782" s="250" t="s">
        <v>762</v>
      </c>
      <c r="E1782" s="250"/>
      <c r="F1782" s="251"/>
      <c r="G1782" s="252" t="n">
        <v>188.6688</v>
      </c>
      <c r="H1782" s="253"/>
      <c r="I1782" s="253"/>
    </row>
    <row r="1783" s="254" customFormat="true" ht="11.25" hidden="false" customHeight="false" outlineLevel="7" collapsed="false">
      <c r="A1783" s="248"/>
      <c r="B1783" s="249" t="str">
        <f aca="false">IF(AND(B1782&lt;&gt;"Výkaz výměr:",D1782=""),"Výkaz výměr:","")</f>
        <v/>
      </c>
      <c r="C1783" s="249"/>
      <c r="D1783" s="250" t="s">
        <v>763</v>
      </c>
      <c r="E1783" s="250"/>
      <c r="F1783" s="251"/>
      <c r="G1783" s="252" t="n">
        <v>0</v>
      </c>
      <c r="H1783" s="253"/>
      <c r="I1783" s="253"/>
    </row>
    <row r="1784" s="254" customFormat="true" ht="11.25" hidden="false" customHeight="false" outlineLevel="7" collapsed="false">
      <c r="A1784" s="248"/>
      <c r="B1784" s="249" t="str">
        <f aca="false">IF(AND(B1783&lt;&gt;"Výkaz výměr:",D1783=""),"Výkaz výměr:","")</f>
        <v/>
      </c>
      <c r="C1784" s="249"/>
      <c r="D1784" s="250" t="s">
        <v>764</v>
      </c>
      <c r="E1784" s="250"/>
      <c r="F1784" s="251"/>
      <c r="G1784" s="252" t="n">
        <v>94.3344</v>
      </c>
      <c r="H1784" s="253"/>
      <c r="I1784" s="253"/>
    </row>
    <row r="1785" s="254" customFormat="true" ht="11.25" hidden="false" customHeight="false" outlineLevel="7" collapsed="false">
      <c r="A1785" s="248"/>
      <c r="B1785" s="249" t="str">
        <f aca="false">IF(AND(B1784&lt;&gt;"Výkaz výměr:",D1784=""),"Výkaz výměr:","")</f>
        <v/>
      </c>
      <c r="C1785" s="249"/>
      <c r="D1785" s="250" t="s">
        <v>333</v>
      </c>
      <c r="E1785" s="250"/>
      <c r="F1785" s="251"/>
      <c r="G1785" s="252" t="n">
        <v>283.0032</v>
      </c>
      <c r="H1785" s="253"/>
      <c r="I1785" s="253"/>
    </row>
    <row r="1786" s="254" customFormat="true" ht="11.25" hidden="false" customHeight="false" outlineLevel="7" collapsed="false">
      <c r="A1786" s="248"/>
      <c r="B1786" s="249" t="str">
        <f aca="false">IF(AND(B1785&lt;&gt;"Výkaz výměr:",D1785=""),"Výkaz výměr:","")</f>
        <v/>
      </c>
      <c r="C1786" s="249"/>
      <c r="D1786" s="250" t="s">
        <v>1364</v>
      </c>
      <c r="E1786" s="250"/>
      <c r="F1786" s="251"/>
      <c r="G1786" s="252" t="n">
        <v>-156.7553617</v>
      </c>
      <c r="H1786" s="253"/>
      <c r="I1786" s="253"/>
    </row>
    <row r="1787" s="240" customFormat="true" ht="24" hidden="false" customHeight="false" outlineLevel="6" collapsed="false">
      <c r="A1787" s="232" t="n">
        <v>395</v>
      </c>
      <c r="B1787" s="233" t="s">
        <v>439</v>
      </c>
      <c r="C1787" s="233"/>
      <c r="D1787" s="234" t="s">
        <v>440</v>
      </c>
      <c r="E1787" s="234"/>
      <c r="F1787" s="235" t="s">
        <v>325</v>
      </c>
      <c r="G1787" s="236" t="n">
        <v>6.312035</v>
      </c>
      <c r="H1787" s="237"/>
      <c r="I1787" s="238" t="n">
        <f aca="false">G1787*H1787</f>
        <v>0</v>
      </c>
      <c r="J1787" s="239" t="s">
        <v>358</v>
      </c>
    </row>
    <row r="1788" s="174" customFormat="true" ht="6" hidden="false" customHeight="true" outlineLevel="7" collapsed="false">
      <c r="A1788" s="241"/>
      <c r="B1788" s="242"/>
      <c r="C1788" s="242"/>
      <c r="D1788" s="243"/>
      <c r="E1788" s="243"/>
      <c r="F1788" s="244"/>
      <c r="G1788" s="245"/>
      <c r="H1788" s="246"/>
      <c r="I1788" s="247"/>
      <c r="J1788" s="243"/>
    </row>
    <row r="1789" s="254" customFormat="true" ht="11.25" hidden="false" customHeight="false" outlineLevel="7" collapsed="false">
      <c r="A1789" s="248"/>
      <c r="B1789" s="249" t="str">
        <f aca="false">IF(AND(B1788&lt;&gt;"Výkaz výměr:",D1788=""),"Výkaz výměr:","")</f>
        <v>Výkaz výměr:</v>
      </c>
      <c r="C1789" s="249"/>
      <c r="D1789" s="250" t="s">
        <v>766</v>
      </c>
      <c r="E1789" s="250"/>
      <c r="F1789" s="251"/>
      <c r="G1789" s="252" t="n">
        <v>0</v>
      </c>
      <c r="H1789" s="253"/>
      <c r="I1789" s="253"/>
    </row>
    <row r="1790" s="254" customFormat="true" ht="11.25" hidden="false" customHeight="false" outlineLevel="7" collapsed="false">
      <c r="A1790" s="248"/>
      <c r="B1790" s="249" t="str">
        <f aca="false">IF(AND(B1789&lt;&gt;"Výkaz výměr:",D1789=""),"Výkaz výměr:","")</f>
        <v/>
      </c>
      <c r="C1790" s="249"/>
      <c r="D1790" s="250" t="s">
        <v>767</v>
      </c>
      <c r="E1790" s="250"/>
      <c r="F1790" s="251"/>
      <c r="G1790" s="252" t="n">
        <v>9.433</v>
      </c>
      <c r="H1790" s="253"/>
      <c r="I1790" s="253"/>
    </row>
    <row r="1791" s="254" customFormat="true" ht="11.25" hidden="false" customHeight="false" outlineLevel="7" collapsed="false">
      <c r="A1791" s="248"/>
      <c r="B1791" s="249" t="str">
        <f aca="false">IF(AND(B1790&lt;&gt;"Výkaz výměr:",D1790=""),"Výkaz výměr:","")</f>
        <v/>
      </c>
      <c r="C1791" s="249"/>
      <c r="D1791" s="250" t="s">
        <v>768</v>
      </c>
      <c r="E1791" s="250"/>
      <c r="F1791" s="251"/>
      <c r="G1791" s="252" t="n">
        <v>0</v>
      </c>
      <c r="H1791" s="253"/>
      <c r="I1791" s="253"/>
    </row>
    <row r="1792" s="254" customFormat="true" ht="11.25" hidden="false" customHeight="false" outlineLevel="7" collapsed="false">
      <c r="A1792" s="248"/>
      <c r="B1792" s="249" t="str">
        <f aca="false">IF(AND(B1791&lt;&gt;"Výkaz výměr:",D1791=""),"Výkaz výměr:","")</f>
        <v/>
      </c>
      <c r="C1792" s="249"/>
      <c r="D1792" s="250" t="s">
        <v>769</v>
      </c>
      <c r="E1792" s="250"/>
      <c r="F1792" s="251"/>
      <c r="G1792" s="252" t="n">
        <v>4.71672</v>
      </c>
      <c r="H1792" s="253"/>
      <c r="I1792" s="253"/>
    </row>
    <row r="1793" s="254" customFormat="true" ht="11.25" hidden="false" customHeight="false" outlineLevel="7" collapsed="false">
      <c r="A1793" s="248"/>
      <c r="B1793" s="249" t="str">
        <f aca="false">IF(AND(B1792&lt;&gt;"Výkaz výměr:",D1792=""),"Výkaz výměr:","")</f>
        <v/>
      </c>
      <c r="C1793" s="249"/>
      <c r="D1793" s="250" t="s">
        <v>333</v>
      </c>
      <c r="E1793" s="250"/>
      <c r="F1793" s="251"/>
      <c r="G1793" s="252" t="n">
        <v>14.14972</v>
      </c>
      <c r="H1793" s="253"/>
      <c r="I1793" s="253"/>
    </row>
    <row r="1794" s="254" customFormat="true" ht="11.25" hidden="false" customHeight="false" outlineLevel="7" collapsed="false">
      <c r="A1794" s="248"/>
      <c r="B1794" s="249" t="str">
        <f aca="false">IF(AND(B1793&lt;&gt;"Výkaz výměr:",D1793=""),"Výkaz výměr:","")</f>
        <v/>
      </c>
      <c r="C1794" s="249"/>
      <c r="D1794" s="250" t="s">
        <v>1365</v>
      </c>
      <c r="E1794" s="250"/>
      <c r="F1794" s="251"/>
      <c r="G1794" s="252" t="n">
        <v>-7.837685</v>
      </c>
      <c r="H1794" s="253"/>
      <c r="I1794" s="253"/>
    </row>
    <row r="1795" s="240" customFormat="true" ht="36" hidden="false" customHeight="false" outlineLevel="6" collapsed="false">
      <c r="A1795" s="232" t="n">
        <v>396</v>
      </c>
      <c r="B1795" s="233" t="s">
        <v>771</v>
      </c>
      <c r="C1795" s="233"/>
      <c r="D1795" s="234" t="s">
        <v>772</v>
      </c>
      <c r="E1795" s="234"/>
      <c r="F1795" s="235" t="s">
        <v>309</v>
      </c>
      <c r="G1795" s="236" t="n">
        <v>52.6032198</v>
      </c>
      <c r="H1795" s="237"/>
      <c r="I1795" s="238" t="n">
        <f aca="false">G1795*H1795</f>
        <v>0</v>
      </c>
      <c r="J1795" s="239" t="s">
        <v>310</v>
      </c>
    </row>
    <row r="1796" s="174" customFormat="true" ht="6" hidden="false" customHeight="true" outlineLevel="7" collapsed="false">
      <c r="A1796" s="241"/>
      <c r="B1796" s="242"/>
      <c r="C1796" s="242"/>
      <c r="D1796" s="243"/>
      <c r="E1796" s="243"/>
      <c r="F1796" s="244"/>
      <c r="G1796" s="245"/>
      <c r="H1796" s="246"/>
      <c r="I1796" s="247"/>
      <c r="J1796" s="243"/>
    </row>
    <row r="1797" s="254" customFormat="true" ht="11.25" hidden="false" customHeight="false" outlineLevel="7" collapsed="false">
      <c r="A1797" s="248"/>
      <c r="B1797" s="249" t="str">
        <f aca="false">IF(AND(B1796&lt;&gt;"Výkaz výměr:",D1796=""),"Výkaz výměr:","")</f>
        <v>Výkaz výměr:</v>
      </c>
      <c r="C1797" s="249"/>
      <c r="D1797" s="250" t="s">
        <v>773</v>
      </c>
      <c r="E1797" s="250"/>
      <c r="F1797" s="251"/>
      <c r="G1797" s="252" t="n">
        <v>117.918</v>
      </c>
      <c r="H1797" s="253"/>
      <c r="I1797" s="253"/>
    </row>
    <row r="1798" s="254" customFormat="true" ht="11.25" hidden="false" customHeight="false" outlineLevel="7" collapsed="false">
      <c r="A1798" s="248"/>
      <c r="B1798" s="249" t="str">
        <f aca="false">IF(AND(B1797&lt;&gt;"Výkaz výměr:",D1797=""),"Výkaz výměr:","")</f>
        <v/>
      </c>
      <c r="C1798" s="249"/>
      <c r="D1798" s="250" t="s">
        <v>1366</v>
      </c>
      <c r="E1798" s="250"/>
      <c r="F1798" s="251"/>
      <c r="G1798" s="252" t="n">
        <v>-65.3147802</v>
      </c>
      <c r="H1798" s="253"/>
      <c r="I1798" s="253"/>
    </row>
    <row r="1799" s="240" customFormat="true" ht="12" hidden="false" customHeight="false" outlineLevel="6" collapsed="false">
      <c r="A1799" s="232" t="n">
        <v>397</v>
      </c>
      <c r="B1799" s="233" t="s">
        <v>746</v>
      </c>
      <c r="C1799" s="233"/>
      <c r="D1799" s="234" t="s">
        <v>747</v>
      </c>
      <c r="E1799" s="234"/>
      <c r="F1799" s="235" t="s">
        <v>325</v>
      </c>
      <c r="G1799" s="236" t="n">
        <v>8.41644870000001</v>
      </c>
      <c r="H1799" s="237"/>
      <c r="I1799" s="238" t="n">
        <f aca="false">G1799*H1799</f>
        <v>0</v>
      </c>
      <c r="J1799" s="239" t="s">
        <v>310</v>
      </c>
    </row>
    <row r="1800" s="174" customFormat="true" ht="6" hidden="false" customHeight="true" outlineLevel="7" collapsed="false">
      <c r="A1800" s="241"/>
      <c r="B1800" s="242"/>
      <c r="C1800" s="242"/>
      <c r="D1800" s="243"/>
      <c r="E1800" s="243"/>
      <c r="F1800" s="244"/>
      <c r="G1800" s="245"/>
      <c r="H1800" s="246"/>
      <c r="I1800" s="247"/>
      <c r="J1800" s="243"/>
    </row>
    <row r="1801" s="254" customFormat="true" ht="11.25" hidden="false" customHeight="false" outlineLevel="7" collapsed="false">
      <c r="A1801" s="248"/>
      <c r="B1801" s="249" t="str">
        <f aca="false">IF(AND(B1800&lt;&gt;"Výkaz výměr:",D1800=""),"Výkaz výměr:","")</f>
        <v>Výkaz výměr:</v>
      </c>
      <c r="C1801" s="249"/>
      <c r="D1801" s="250" t="s">
        <v>775</v>
      </c>
      <c r="E1801" s="250"/>
      <c r="F1801" s="251"/>
      <c r="G1801" s="252" t="n">
        <v>18.86688</v>
      </c>
      <c r="H1801" s="253"/>
      <c r="I1801" s="253"/>
    </row>
    <row r="1802" s="254" customFormat="true" ht="11.25" hidden="false" customHeight="false" outlineLevel="7" collapsed="false">
      <c r="A1802" s="248"/>
      <c r="B1802" s="249" t="str">
        <f aca="false">IF(AND(B1801&lt;&gt;"Výkaz výměr:",D1801=""),"Výkaz výměr:","")</f>
        <v/>
      </c>
      <c r="C1802" s="249"/>
      <c r="D1802" s="250" t="s">
        <v>1367</v>
      </c>
      <c r="E1802" s="250"/>
      <c r="F1802" s="251"/>
      <c r="G1802" s="252" t="n">
        <v>-10.4504313</v>
      </c>
      <c r="H1802" s="253"/>
      <c r="I1802" s="253"/>
    </row>
    <row r="1803" s="240" customFormat="true" ht="12" hidden="false" customHeight="false" outlineLevel="6" collapsed="false">
      <c r="A1803" s="232" t="n">
        <v>398</v>
      </c>
      <c r="B1803" s="233" t="s">
        <v>777</v>
      </c>
      <c r="C1803" s="233"/>
      <c r="D1803" s="234" t="s">
        <v>778</v>
      </c>
      <c r="E1803" s="234"/>
      <c r="F1803" s="235" t="s">
        <v>376</v>
      </c>
      <c r="G1803" s="236" t="n">
        <v>4.2085013</v>
      </c>
      <c r="H1803" s="237"/>
      <c r="I1803" s="238" t="n">
        <f aca="false">G1803*H1803</f>
        <v>0</v>
      </c>
      <c r="J1803" s="239" t="s">
        <v>310</v>
      </c>
    </row>
    <row r="1804" s="174" customFormat="true" ht="6" hidden="false" customHeight="true" outlineLevel="7" collapsed="false">
      <c r="A1804" s="241"/>
      <c r="B1804" s="242"/>
      <c r="C1804" s="242"/>
      <c r="D1804" s="243"/>
      <c r="E1804" s="243"/>
      <c r="F1804" s="244"/>
      <c r="G1804" s="245"/>
      <c r="H1804" s="246"/>
      <c r="I1804" s="247"/>
      <c r="J1804" s="243"/>
    </row>
    <row r="1805" s="254" customFormat="true" ht="11.25" hidden="false" customHeight="false" outlineLevel="7" collapsed="false">
      <c r="A1805" s="248"/>
      <c r="B1805" s="249" t="str">
        <f aca="false">IF(AND(B1804&lt;&gt;"Výkaz výměr:",D1804=""),"Výkaz výměr:","")</f>
        <v>Výkaz výměr:</v>
      </c>
      <c r="C1805" s="249"/>
      <c r="D1805" s="250" t="s">
        <v>779</v>
      </c>
      <c r="E1805" s="250"/>
      <c r="F1805" s="251"/>
      <c r="G1805" s="252" t="n">
        <v>9.43344</v>
      </c>
      <c r="H1805" s="253"/>
      <c r="I1805" s="253"/>
    </row>
    <row r="1806" s="254" customFormat="true" ht="11.25" hidden="false" customHeight="false" outlineLevel="7" collapsed="false">
      <c r="A1806" s="248"/>
      <c r="B1806" s="249" t="str">
        <f aca="false">IF(AND(B1805&lt;&gt;"Výkaz výměr:",D1805=""),"Výkaz výměr:","")</f>
        <v/>
      </c>
      <c r="C1806" s="249"/>
      <c r="D1806" s="250" t="s">
        <v>1363</v>
      </c>
      <c r="E1806" s="250"/>
      <c r="F1806" s="251"/>
      <c r="G1806" s="252" t="n">
        <v>-5.2249387</v>
      </c>
      <c r="H1806" s="253"/>
      <c r="I1806" s="253"/>
    </row>
    <row r="1807" s="254" customFormat="true" ht="11.25" hidden="false" customHeight="false" outlineLevel="6" collapsed="false">
      <c r="A1807" s="248"/>
      <c r="B1807" s="249"/>
      <c r="C1807" s="249"/>
      <c r="D1807" s="250"/>
      <c r="E1807" s="250"/>
      <c r="F1807" s="251"/>
      <c r="G1807" s="252"/>
      <c r="H1807" s="253"/>
      <c r="I1807" s="253"/>
    </row>
    <row r="1808" s="261" customFormat="true" ht="12.75" hidden="false" customHeight="true" outlineLevel="5" collapsed="false">
      <c r="A1808" s="255"/>
      <c r="B1808" s="256"/>
      <c r="C1808" s="256"/>
      <c r="D1808" s="257"/>
      <c r="E1808" s="257"/>
      <c r="F1808" s="258"/>
      <c r="G1808" s="259"/>
      <c r="H1808" s="260"/>
      <c r="I1808" s="260"/>
    </row>
    <row r="1809" s="261" customFormat="true" ht="12.75" hidden="false" customHeight="true" outlineLevel="4" collapsed="false">
      <c r="A1809" s="255"/>
      <c r="B1809" s="256"/>
      <c r="C1809" s="256"/>
      <c r="D1809" s="262"/>
      <c r="E1809" s="262"/>
      <c r="F1809" s="256"/>
      <c r="G1809" s="263"/>
      <c r="H1809" s="260"/>
      <c r="I1809" s="260"/>
    </row>
    <row r="1810" s="215" customFormat="true" ht="16.5" hidden="false" customHeight="true" outlineLevel="3" collapsed="false">
      <c r="A1810" s="208"/>
      <c r="B1810" s="209"/>
      <c r="C1810" s="209"/>
      <c r="D1810" s="209" t="s">
        <v>1368</v>
      </c>
      <c r="E1810" s="210"/>
      <c r="F1810" s="211"/>
      <c r="G1810" s="212"/>
      <c r="H1810" s="213"/>
      <c r="I1810" s="214" t="n">
        <f aca="false">SUBTOTAL(9,I1811:I1828)</f>
        <v>0</v>
      </c>
    </row>
    <row r="1811" s="223" customFormat="true" ht="16.5" hidden="false" customHeight="true" outlineLevel="4" collapsed="false">
      <c r="A1811" s="216"/>
      <c r="B1811" s="217"/>
      <c r="C1811" s="217"/>
      <c r="D1811" s="217" t="s">
        <v>305</v>
      </c>
      <c r="E1811" s="218"/>
      <c r="F1811" s="219"/>
      <c r="G1811" s="220"/>
      <c r="H1811" s="221"/>
      <c r="I1811" s="222" t="n">
        <f aca="false">SUBTOTAL(9,I1812:I1827)</f>
        <v>0</v>
      </c>
    </row>
    <row r="1812" s="231" customFormat="true" ht="16.5" hidden="false" customHeight="true" outlineLevel="5" collapsed="false">
      <c r="A1812" s="224"/>
      <c r="B1812" s="225"/>
      <c r="C1812" s="225"/>
      <c r="D1812" s="225" t="s">
        <v>709</v>
      </c>
      <c r="E1812" s="226"/>
      <c r="F1812" s="227"/>
      <c r="G1812" s="228"/>
      <c r="H1812" s="229"/>
      <c r="I1812" s="230" t="n">
        <f aca="false">SUBTOTAL(9,I1813:I1826)</f>
        <v>0</v>
      </c>
    </row>
    <row r="1813" s="240" customFormat="true" ht="12" hidden="false" customHeight="false" outlineLevel="6" collapsed="false">
      <c r="A1813" s="232" t="n">
        <v>399</v>
      </c>
      <c r="B1813" s="233" t="s">
        <v>781</v>
      </c>
      <c r="C1813" s="233"/>
      <c r="D1813" s="234" t="s">
        <v>782</v>
      </c>
      <c r="E1813" s="234"/>
      <c r="F1813" s="235" t="s">
        <v>376</v>
      </c>
      <c r="G1813" s="236" t="n">
        <v>13.0655229</v>
      </c>
      <c r="H1813" s="237"/>
      <c r="I1813" s="238" t="n">
        <f aca="false">G1813*H1813</f>
        <v>0</v>
      </c>
      <c r="J1813" s="239" t="s">
        <v>326</v>
      </c>
    </row>
    <row r="1814" s="174" customFormat="true" ht="6" hidden="false" customHeight="true" outlineLevel="7" collapsed="false">
      <c r="A1814" s="241"/>
      <c r="B1814" s="242"/>
      <c r="C1814" s="242"/>
      <c r="D1814" s="243"/>
      <c r="E1814" s="243"/>
      <c r="F1814" s="244"/>
      <c r="G1814" s="245"/>
      <c r="H1814" s="246"/>
      <c r="I1814" s="247"/>
      <c r="J1814" s="243"/>
    </row>
    <row r="1815" s="254" customFormat="true" ht="11.25" hidden="false" customHeight="false" outlineLevel="7" collapsed="false">
      <c r="A1815" s="248"/>
      <c r="B1815" s="249" t="str">
        <f aca="false">IF(AND(B1814&lt;&gt;"Výkaz výměr:",D1814=""),"Výkaz výměr:","")</f>
        <v>Výkaz výměr:</v>
      </c>
      <c r="C1815" s="249"/>
      <c r="D1815" s="250" t="s">
        <v>783</v>
      </c>
      <c r="E1815" s="250"/>
      <c r="F1815" s="251"/>
      <c r="G1815" s="252" t="n">
        <v>29.2887</v>
      </c>
      <c r="H1815" s="253"/>
      <c r="I1815" s="253"/>
    </row>
    <row r="1816" s="254" customFormat="true" ht="11.25" hidden="false" customHeight="false" outlineLevel="7" collapsed="false">
      <c r="A1816" s="248"/>
      <c r="B1816" s="249" t="str">
        <f aca="false">IF(AND(B1815&lt;&gt;"Výkaz výměr:",D1815=""),"Výkaz výměr:","")</f>
        <v/>
      </c>
      <c r="C1816" s="249"/>
      <c r="D1816" s="250" t="s">
        <v>1369</v>
      </c>
      <c r="E1816" s="250"/>
      <c r="F1816" s="251"/>
      <c r="G1816" s="252" t="n">
        <v>-16.2231771</v>
      </c>
      <c r="H1816" s="253"/>
      <c r="I1816" s="253"/>
    </row>
    <row r="1817" s="240" customFormat="true" ht="12" hidden="false" customHeight="false" outlineLevel="6" collapsed="false">
      <c r="A1817" s="232" t="n">
        <v>400</v>
      </c>
      <c r="B1817" s="233" t="s">
        <v>785</v>
      </c>
      <c r="C1817" s="233"/>
      <c r="D1817" s="234" t="s">
        <v>786</v>
      </c>
      <c r="E1817" s="234"/>
      <c r="F1817" s="235" t="s">
        <v>376</v>
      </c>
      <c r="G1817" s="236" t="n">
        <v>13.066</v>
      </c>
      <c r="H1817" s="237"/>
      <c r="I1817" s="238" t="n">
        <f aca="false">G1817*H1817</f>
        <v>0</v>
      </c>
      <c r="J1817" s="239" t="s">
        <v>326</v>
      </c>
    </row>
    <row r="1818" s="174" customFormat="true" ht="6" hidden="false" customHeight="true" outlineLevel="7" collapsed="false">
      <c r="A1818" s="241"/>
      <c r="B1818" s="242"/>
      <c r="C1818" s="242"/>
      <c r="D1818" s="243"/>
      <c r="E1818" s="243"/>
      <c r="F1818" s="244"/>
      <c r="G1818" s="245"/>
      <c r="H1818" s="246"/>
      <c r="I1818" s="247"/>
      <c r="J1818" s="243"/>
    </row>
    <row r="1819" s="254" customFormat="true" ht="11.25" hidden="false" customHeight="false" outlineLevel="7" collapsed="false">
      <c r="A1819" s="248"/>
      <c r="B1819" s="249" t="str">
        <f aca="false">IF(AND(B1818&lt;&gt;"Výkaz výměr:",D1818=""),"Výkaz výměr:","")</f>
        <v>Výkaz výměr:</v>
      </c>
      <c r="C1819" s="249"/>
      <c r="D1819" s="250" t="s">
        <v>1370</v>
      </c>
      <c r="E1819" s="250"/>
      <c r="F1819" s="251"/>
      <c r="G1819" s="252" t="n">
        <v>13.066</v>
      </c>
      <c r="H1819" s="253"/>
      <c r="I1819" s="253"/>
    </row>
    <row r="1820" s="240" customFormat="true" ht="12" hidden="false" customHeight="false" outlineLevel="6" collapsed="false">
      <c r="A1820" s="232" t="n">
        <v>401</v>
      </c>
      <c r="B1820" s="233" t="s">
        <v>788</v>
      </c>
      <c r="C1820" s="233"/>
      <c r="D1820" s="234" t="s">
        <v>789</v>
      </c>
      <c r="E1820" s="234"/>
      <c r="F1820" s="235" t="s">
        <v>376</v>
      </c>
      <c r="G1820" s="236" t="n">
        <v>13.066</v>
      </c>
      <c r="H1820" s="237"/>
      <c r="I1820" s="238" t="n">
        <f aca="false">G1820*H1820</f>
        <v>0</v>
      </c>
      <c r="J1820" s="239" t="s">
        <v>358</v>
      </c>
    </row>
    <row r="1821" s="174" customFormat="true" ht="6" hidden="false" customHeight="true" outlineLevel="7" collapsed="false">
      <c r="A1821" s="241"/>
      <c r="B1821" s="242"/>
      <c r="C1821" s="242"/>
      <c r="D1821" s="243"/>
      <c r="E1821" s="243"/>
      <c r="F1821" s="244"/>
      <c r="G1821" s="245"/>
      <c r="H1821" s="246"/>
      <c r="I1821" s="247"/>
      <c r="J1821" s="243"/>
    </row>
    <row r="1822" s="254" customFormat="true" ht="11.25" hidden="false" customHeight="false" outlineLevel="7" collapsed="false">
      <c r="A1822" s="248"/>
      <c r="B1822" s="249" t="str">
        <f aca="false">IF(AND(B1821&lt;&gt;"Výkaz výměr:",D1821=""),"Výkaz výměr:","")</f>
        <v>Výkaz výměr:</v>
      </c>
      <c r="C1822" s="249"/>
      <c r="D1822" s="250" t="s">
        <v>1370</v>
      </c>
      <c r="E1822" s="250"/>
      <c r="F1822" s="251"/>
      <c r="G1822" s="252" t="n">
        <v>13.066</v>
      </c>
      <c r="H1822" s="253"/>
      <c r="I1822" s="253"/>
    </row>
    <row r="1823" s="240" customFormat="true" ht="12" hidden="false" customHeight="false" outlineLevel="6" collapsed="false">
      <c r="A1823" s="232" t="n">
        <v>402</v>
      </c>
      <c r="B1823" s="233" t="s">
        <v>790</v>
      </c>
      <c r="C1823" s="233"/>
      <c r="D1823" s="234" t="s">
        <v>791</v>
      </c>
      <c r="E1823" s="234"/>
      <c r="F1823" s="235" t="s">
        <v>376</v>
      </c>
      <c r="G1823" s="236" t="n">
        <v>13.066</v>
      </c>
      <c r="H1823" s="237"/>
      <c r="I1823" s="238" t="n">
        <f aca="false">G1823*H1823</f>
        <v>0</v>
      </c>
      <c r="J1823" s="239" t="s">
        <v>358</v>
      </c>
    </row>
    <row r="1824" s="174" customFormat="true" ht="6" hidden="false" customHeight="true" outlineLevel="7" collapsed="false">
      <c r="A1824" s="241"/>
      <c r="B1824" s="242"/>
      <c r="C1824" s="242"/>
      <c r="D1824" s="243"/>
      <c r="E1824" s="243"/>
      <c r="F1824" s="244"/>
      <c r="G1824" s="245"/>
      <c r="H1824" s="246"/>
      <c r="I1824" s="247"/>
      <c r="J1824" s="243"/>
    </row>
    <row r="1825" s="254" customFormat="true" ht="11.25" hidden="false" customHeight="false" outlineLevel="7" collapsed="false">
      <c r="A1825" s="248"/>
      <c r="B1825" s="249" t="str">
        <f aca="false">IF(AND(B1824&lt;&gt;"Výkaz výměr:",D1824=""),"Výkaz výměr:","")</f>
        <v>Výkaz výměr:</v>
      </c>
      <c r="C1825" s="249"/>
      <c r="D1825" s="250" t="s">
        <v>1370</v>
      </c>
      <c r="E1825" s="250"/>
      <c r="F1825" s="251"/>
      <c r="G1825" s="252" t="n">
        <v>13.066</v>
      </c>
      <c r="H1825" s="253"/>
      <c r="I1825" s="253"/>
    </row>
    <row r="1826" s="254" customFormat="true" ht="11.25" hidden="false" customHeight="false" outlineLevel="6" collapsed="false">
      <c r="A1826" s="248"/>
      <c r="B1826" s="249"/>
      <c r="C1826" s="249"/>
      <c r="D1826" s="250"/>
      <c r="E1826" s="250"/>
      <c r="F1826" s="251"/>
      <c r="G1826" s="252"/>
      <c r="H1826" s="253"/>
      <c r="I1826" s="253"/>
    </row>
    <row r="1827" s="261" customFormat="true" ht="12.75" hidden="false" customHeight="true" outlineLevel="5" collapsed="false">
      <c r="A1827" s="255"/>
      <c r="B1827" s="256"/>
      <c r="C1827" s="256"/>
      <c r="D1827" s="257"/>
      <c r="E1827" s="257"/>
      <c r="F1827" s="258"/>
      <c r="G1827" s="259"/>
      <c r="H1827" s="260"/>
      <c r="I1827" s="260"/>
    </row>
    <row r="1828" s="261" customFormat="true" ht="12.75" hidden="false" customHeight="true" outlineLevel="4" collapsed="false">
      <c r="A1828" s="255"/>
      <c r="B1828" s="256"/>
      <c r="C1828" s="256"/>
      <c r="D1828" s="262"/>
      <c r="E1828" s="262"/>
      <c r="F1828" s="256"/>
      <c r="G1828" s="263"/>
      <c r="H1828" s="260"/>
      <c r="I1828" s="260"/>
    </row>
    <row r="1829" s="215" customFormat="true" ht="16.5" hidden="false" customHeight="true" outlineLevel="3" collapsed="false">
      <c r="A1829" s="208"/>
      <c r="B1829" s="209"/>
      <c r="C1829" s="209"/>
      <c r="D1829" s="209" t="s">
        <v>1371</v>
      </c>
      <c r="E1829" s="210"/>
      <c r="F1829" s="211"/>
      <c r="G1829" s="212"/>
      <c r="H1829" s="213"/>
      <c r="I1829" s="214" t="n">
        <f aca="false">SUBTOTAL(9,I1830:I1841)</f>
        <v>0</v>
      </c>
    </row>
    <row r="1830" s="223" customFormat="true" ht="16.5" hidden="false" customHeight="true" outlineLevel="4" collapsed="false">
      <c r="A1830" s="216"/>
      <c r="B1830" s="217"/>
      <c r="C1830" s="217"/>
      <c r="D1830" s="217" t="s">
        <v>305</v>
      </c>
      <c r="E1830" s="218"/>
      <c r="F1830" s="219"/>
      <c r="G1830" s="220"/>
      <c r="H1830" s="221"/>
      <c r="I1830" s="222" t="n">
        <f aca="false">SUBTOTAL(9,I1831:I1840)</f>
        <v>0</v>
      </c>
    </row>
    <row r="1831" s="231" customFormat="true" ht="16.5" hidden="false" customHeight="true" outlineLevel="5" collapsed="false">
      <c r="A1831" s="224"/>
      <c r="B1831" s="225"/>
      <c r="C1831" s="225"/>
      <c r="D1831" s="225" t="s">
        <v>635</v>
      </c>
      <c r="E1831" s="226"/>
      <c r="F1831" s="227"/>
      <c r="G1831" s="228"/>
      <c r="H1831" s="229"/>
      <c r="I1831" s="230" t="n">
        <f aca="false">SUBTOTAL(9,I1832:I1839)</f>
        <v>0</v>
      </c>
    </row>
    <row r="1832" s="240" customFormat="true" ht="12" hidden="false" customHeight="false" outlineLevel="6" collapsed="false">
      <c r="A1832" s="232" t="n">
        <v>403</v>
      </c>
      <c r="B1832" s="233" t="s">
        <v>793</v>
      </c>
      <c r="C1832" s="233"/>
      <c r="D1832" s="234" t="s">
        <v>794</v>
      </c>
      <c r="E1832" s="234"/>
      <c r="F1832" s="235" t="s">
        <v>344</v>
      </c>
      <c r="G1832" s="236" t="n">
        <v>4.7072584</v>
      </c>
      <c r="H1832" s="237"/>
      <c r="I1832" s="238" t="n">
        <f aca="false">G1832*H1832</f>
        <v>0</v>
      </c>
      <c r="J1832" s="239" t="s">
        <v>358</v>
      </c>
    </row>
    <row r="1833" s="174" customFormat="true" ht="6" hidden="false" customHeight="true" outlineLevel="7" collapsed="false">
      <c r="A1833" s="241"/>
      <c r="B1833" s="242"/>
      <c r="C1833" s="242"/>
      <c r="D1833" s="243"/>
      <c r="E1833" s="243"/>
      <c r="F1833" s="244"/>
      <c r="G1833" s="245"/>
      <c r="H1833" s="246"/>
      <c r="I1833" s="247"/>
      <c r="J1833" s="243"/>
    </row>
    <row r="1834" s="254" customFormat="true" ht="11.25" hidden="false" customHeight="false" outlineLevel="7" collapsed="false">
      <c r="A1834" s="248"/>
      <c r="B1834" s="249" t="str">
        <f aca="false">IF(AND(B1833&lt;&gt;"Výkaz výměr:",D1833=""),"Výkaz výměr:","")</f>
        <v>Výkaz výměr:</v>
      </c>
      <c r="C1834" s="249"/>
      <c r="D1834" s="250" t="s">
        <v>795</v>
      </c>
      <c r="E1834" s="250"/>
      <c r="F1834" s="251"/>
      <c r="G1834" s="252" t="n">
        <v>10.5525651</v>
      </c>
      <c r="H1834" s="253"/>
      <c r="I1834" s="253"/>
    </row>
    <row r="1835" s="254" customFormat="true" ht="11.25" hidden="false" customHeight="false" outlineLevel="7" collapsed="false">
      <c r="A1835" s="248"/>
      <c r="B1835" s="249" t="str">
        <f aca="false">IF(AND(B1834&lt;&gt;"Výkaz výměr:",D1834=""),"Výkaz výměr:","")</f>
        <v/>
      </c>
      <c r="C1835" s="249"/>
      <c r="D1835" s="250" t="s">
        <v>1372</v>
      </c>
      <c r="E1835" s="250"/>
      <c r="F1835" s="251"/>
      <c r="G1835" s="252" t="n">
        <v>-5.8453067</v>
      </c>
      <c r="H1835" s="253"/>
      <c r="I1835" s="253"/>
    </row>
    <row r="1836" s="240" customFormat="true" ht="12" hidden="false" customHeight="false" outlineLevel="6" collapsed="false">
      <c r="A1836" s="232" t="n">
        <v>404</v>
      </c>
      <c r="B1836" s="233" t="s">
        <v>797</v>
      </c>
      <c r="C1836" s="233"/>
      <c r="D1836" s="234" t="s">
        <v>798</v>
      </c>
      <c r="E1836" s="234"/>
      <c r="F1836" s="235" t="s">
        <v>344</v>
      </c>
      <c r="G1836" s="236" t="n">
        <v>4.707</v>
      </c>
      <c r="H1836" s="237"/>
      <c r="I1836" s="238" t="n">
        <f aca="false">G1836*H1836</f>
        <v>0</v>
      </c>
      <c r="J1836" s="239" t="s">
        <v>358</v>
      </c>
    </row>
    <row r="1837" s="174" customFormat="true" ht="6" hidden="false" customHeight="true" outlineLevel="7" collapsed="false">
      <c r="A1837" s="241"/>
      <c r="B1837" s="242"/>
      <c r="C1837" s="242"/>
      <c r="D1837" s="243"/>
      <c r="E1837" s="243"/>
      <c r="F1837" s="244"/>
      <c r="G1837" s="245"/>
      <c r="H1837" s="246"/>
      <c r="I1837" s="247"/>
      <c r="J1837" s="243"/>
    </row>
    <row r="1838" s="254" customFormat="true" ht="11.25" hidden="false" customHeight="false" outlineLevel="7" collapsed="false">
      <c r="A1838" s="248"/>
      <c r="B1838" s="249" t="str">
        <f aca="false">IF(AND(B1837&lt;&gt;"Výkaz výměr:",D1837=""),"Výkaz výměr:","")</f>
        <v>Výkaz výměr:</v>
      </c>
      <c r="C1838" s="249"/>
      <c r="D1838" s="250" t="s">
        <v>1373</v>
      </c>
      <c r="E1838" s="250"/>
      <c r="F1838" s="251"/>
      <c r="G1838" s="252" t="n">
        <v>4.707</v>
      </c>
      <c r="H1838" s="253"/>
      <c r="I1838" s="253"/>
    </row>
    <row r="1839" s="254" customFormat="true" ht="11.25" hidden="false" customHeight="false" outlineLevel="6" collapsed="false">
      <c r="A1839" s="248"/>
      <c r="B1839" s="249"/>
      <c r="C1839" s="249"/>
      <c r="D1839" s="250"/>
      <c r="E1839" s="250"/>
      <c r="F1839" s="251"/>
      <c r="G1839" s="252"/>
      <c r="H1839" s="253"/>
      <c r="I1839" s="253"/>
    </row>
    <row r="1840" s="261" customFormat="true" ht="12.75" hidden="false" customHeight="true" outlineLevel="5" collapsed="false">
      <c r="A1840" s="255"/>
      <c r="B1840" s="256"/>
      <c r="C1840" s="256"/>
      <c r="D1840" s="257"/>
      <c r="E1840" s="257"/>
      <c r="F1840" s="258"/>
      <c r="G1840" s="259"/>
      <c r="H1840" s="260"/>
      <c r="I1840" s="260"/>
    </row>
    <row r="1841" s="261" customFormat="true" ht="12.75" hidden="false" customHeight="true" outlineLevel="4" collapsed="false">
      <c r="A1841" s="255"/>
      <c r="B1841" s="256"/>
      <c r="C1841" s="256"/>
      <c r="D1841" s="262"/>
      <c r="E1841" s="262"/>
      <c r="F1841" s="256"/>
      <c r="G1841" s="263"/>
      <c r="H1841" s="260"/>
      <c r="I1841" s="260"/>
    </row>
    <row r="1842" s="261" customFormat="true" ht="12.75" hidden="false" customHeight="true" outlineLevel="3" collapsed="false">
      <c r="A1842" s="255"/>
      <c r="B1842" s="256"/>
      <c r="C1842" s="256"/>
      <c r="D1842" s="262"/>
      <c r="E1842" s="262"/>
      <c r="F1842" s="256"/>
      <c r="G1842" s="263"/>
      <c r="H1842" s="260"/>
      <c r="I1842" s="260"/>
    </row>
    <row r="1843" s="207" customFormat="true" ht="18.75" hidden="false" customHeight="true" outlineLevel="2" collapsed="false">
      <c r="A1843" s="201"/>
      <c r="B1843" s="202"/>
      <c r="C1843" s="202"/>
      <c r="D1843" s="202" t="s">
        <v>1374</v>
      </c>
      <c r="E1843" s="203"/>
      <c r="F1843" s="204"/>
      <c r="G1843" s="205"/>
      <c r="H1843" s="206"/>
      <c r="I1843" s="206" t="n">
        <f aca="false">SUBTOTAL(9,I1844:I1852)</f>
        <v>0</v>
      </c>
    </row>
    <row r="1844" s="215" customFormat="true" ht="16.5" hidden="false" customHeight="true" outlineLevel="3" collapsed="false">
      <c r="A1844" s="208"/>
      <c r="B1844" s="209"/>
      <c r="C1844" s="209"/>
      <c r="D1844" s="209" t="s">
        <v>1375</v>
      </c>
      <c r="E1844" s="210"/>
      <c r="F1844" s="211"/>
      <c r="G1844" s="212"/>
      <c r="H1844" s="213"/>
      <c r="I1844" s="214" t="n">
        <f aca="false">SUBTOTAL(9,I1845:I1851)</f>
        <v>0</v>
      </c>
    </row>
    <row r="1845" s="223" customFormat="true" ht="16.5" hidden="false" customHeight="true" outlineLevel="4" collapsed="false">
      <c r="A1845" s="216"/>
      <c r="B1845" s="217"/>
      <c r="C1845" s="217"/>
      <c r="D1845" s="217" t="s">
        <v>802</v>
      </c>
      <c r="E1845" s="218"/>
      <c r="F1845" s="219"/>
      <c r="G1845" s="220"/>
      <c r="H1845" s="221"/>
      <c r="I1845" s="222" t="n">
        <f aca="false">SUBTOTAL(9,I1846:I1850)</f>
        <v>0</v>
      </c>
    </row>
    <row r="1846" s="231" customFormat="true" ht="16.5" hidden="false" customHeight="true" outlineLevel="5" collapsed="false">
      <c r="A1846" s="224"/>
      <c r="B1846" s="225"/>
      <c r="C1846" s="225"/>
      <c r="D1846" s="225" t="s">
        <v>802</v>
      </c>
      <c r="E1846" s="226"/>
      <c r="F1846" s="227"/>
      <c r="G1846" s="228"/>
      <c r="H1846" s="229"/>
      <c r="I1846" s="230" t="n">
        <f aca="false">SUBTOTAL(9,I1847:I1849)</f>
        <v>0</v>
      </c>
    </row>
    <row r="1847" s="240" customFormat="true" ht="24" hidden="false" customHeight="false" outlineLevel="6" collapsed="false">
      <c r="A1847" s="232" t="n">
        <v>405</v>
      </c>
      <c r="B1847" s="233" t="s">
        <v>803</v>
      </c>
      <c r="C1847" s="233"/>
      <c r="D1847" s="234" t="s">
        <v>804</v>
      </c>
      <c r="E1847" s="234"/>
      <c r="F1847" s="235" t="s">
        <v>319</v>
      </c>
      <c r="G1847" s="236" t="n">
        <v>1</v>
      </c>
      <c r="H1847" s="237"/>
      <c r="I1847" s="238" t="n">
        <f aca="false">G1847*H1847</f>
        <v>0</v>
      </c>
      <c r="J1847" s="239" t="s">
        <v>310</v>
      </c>
    </row>
    <row r="1848" s="174" customFormat="true" ht="6" hidden="false" customHeight="true" outlineLevel="7" collapsed="false">
      <c r="A1848" s="241"/>
      <c r="B1848" s="242"/>
      <c r="C1848" s="242"/>
      <c r="D1848" s="243"/>
      <c r="E1848" s="243"/>
      <c r="F1848" s="244"/>
      <c r="G1848" s="245"/>
      <c r="H1848" s="246"/>
      <c r="I1848" s="247"/>
      <c r="J1848" s="243"/>
    </row>
    <row r="1849" s="254" customFormat="true" ht="11.25" hidden="false" customHeight="false" outlineLevel="6" collapsed="false">
      <c r="A1849" s="248"/>
      <c r="B1849" s="249"/>
      <c r="C1849" s="249"/>
      <c r="D1849" s="250"/>
      <c r="E1849" s="250"/>
      <c r="F1849" s="251"/>
      <c r="G1849" s="252"/>
      <c r="H1849" s="253"/>
      <c r="I1849" s="253"/>
    </row>
    <row r="1850" s="261" customFormat="true" ht="12.75" hidden="false" customHeight="true" outlineLevel="5" collapsed="false">
      <c r="A1850" s="255"/>
      <c r="B1850" s="256"/>
      <c r="C1850" s="256"/>
      <c r="D1850" s="257"/>
      <c r="E1850" s="257"/>
      <c r="F1850" s="258"/>
      <c r="G1850" s="259"/>
      <c r="H1850" s="260"/>
      <c r="I1850" s="260"/>
    </row>
    <row r="1851" s="261" customFormat="true" ht="12.75" hidden="false" customHeight="true" outlineLevel="4" collapsed="false">
      <c r="A1851" s="255"/>
      <c r="B1851" s="256"/>
      <c r="C1851" s="256"/>
      <c r="D1851" s="262"/>
      <c r="E1851" s="262"/>
      <c r="F1851" s="256"/>
      <c r="G1851" s="263"/>
      <c r="H1851" s="260"/>
      <c r="I1851" s="260"/>
    </row>
    <row r="1852" s="261" customFormat="true" ht="12.75" hidden="false" customHeight="true" outlineLevel="3" collapsed="false">
      <c r="A1852" s="255"/>
      <c r="B1852" s="256"/>
      <c r="C1852" s="256"/>
      <c r="D1852" s="262"/>
      <c r="E1852" s="262"/>
      <c r="F1852" s="256"/>
      <c r="G1852" s="263"/>
      <c r="H1852" s="260"/>
      <c r="I1852" s="260"/>
    </row>
    <row r="1853" s="207" customFormat="true" ht="18.75" hidden="false" customHeight="true" outlineLevel="2" collapsed="false">
      <c r="A1853" s="201"/>
      <c r="B1853" s="202"/>
      <c r="C1853" s="202"/>
      <c r="D1853" s="202" t="s">
        <v>1376</v>
      </c>
      <c r="E1853" s="203"/>
      <c r="F1853" s="204"/>
      <c r="G1853" s="205"/>
      <c r="H1853" s="206"/>
      <c r="I1853" s="206" t="n">
        <f aca="false">SUBTOTAL(9,I1854:I2308)</f>
        <v>0</v>
      </c>
    </row>
    <row r="1854" s="215" customFormat="true" ht="16.5" hidden="false" customHeight="true" outlineLevel="3" collapsed="false">
      <c r="A1854" s="208"/>
      <c r="B1854" s="209"/>
      <c r="C1854" s="209"/>
      <c r="D1854" s="209" t="s">
        <v>1377</v>
      </c>
      <c r="E1854" s="210"/>
      <c r="F1854" s="211"/>
      <c r="G1854" s="212"/>
      <c r="H1854" s="213"/>
      <c r="I1854" s="214" t="n">
        <f aca="false">SUBTOTAL(9,I1855:I1915)</f>
        <v>0</v>
      </c>
    </row>
    <row r="1855" s="223" customFormat="true" ht="16.5" hidden="false" customHeight="true" outlineLevel="4" collapsed="false">
      <c r="A1855" s="216"/>
      <c r="B1855" s="217"/>
      <c r="C1855" s="217"/>
      <c r="D1855" s="217" t="s">
        <v>1378</v>
      </c>
      <c r="E1855" s="218"/>
      <c r="F1855" s="219"/>
      <c r="G1855" s="220"/>
      <c r="H1855" s="221"/>
      <c r="I1855" s="222" t="n">
        <f aca="false">SUBTOTAL(9,I1856:I1884)</f>
        <v>0</v>
      </c>
    </row>
    <row r="1856" s="231" customFormat="true" ht="16.5" hidden="false" customHeight="true" outlineLevel="5" collapsed="false">
      <c r="A1856" s="224"/>
      <c r="B1856" s="225"/>
      <c r="C1856" s="225"/>
      <c r="D1856" s="225" t="s">
        <v>1379</v>
      </c>
      <c r="E1856" s="226"/>
      <c r="F1856" s="227"/>
      <c r="G1856" s="228"/>
      <c r="H1856" s="229"/>
      <c r="I1856" s="230" t="n">
        <f aca="false">SUBTOTAL(9,I1857:I1865)</f>
        <v>0</v>
      </c>
    </row>
    <row r="1857" s="240" customFormat="true" ht="12" hidden="false" customHeight="false" outlineLevel="6" collapsed="false">
      <c r="A1857" s="232" t="n">
        <v>406</v>
      </c>
      <c r="B1857" s="233" t="s">
        <v>1380</v>
      </c>
      <c r="C1857" s="233"/>
      <c r="D1857" s="234" t="s">
        <v>1381</v>
      </c>
      <c r="E1857" s="234"/>
      <c r="F1857" s="235" t="s">
        <v>309</v>
      </c>
      <c r="G1857" s="236" t="n">
        <v>1.3383</v>
      </c>
      <c r="H1857" s="237"/>
      <c r="I1857" s="238" t="n">
        <f aca="false">G1857*H1857</f>
        <v>0</v>
      </c>
      <c r="J1857" s="239" t="s">
        <v>326</v>
      </c>
    </row>
    <row r="1858" s="174" customFormat="true" ht="6" hidden="false" customHeight="true" outlineLevel="7" collapsed="false">
      <c r="A1858" s="241"/>
      <c r="B1858" s="242"/>
      <c r="C1858" s="242"/>
      <c r="D1858" s="243"/>
      <c r="E1858" s="243"/>
      <c r="F1858" s="244"/>
      <c r="G1858" s="245"/>
      <c r="H1858" s="246"/>
      <c r="I1858" s="247"/>
      <c r="J1858" s="243"/>
    </row>
    <row r="1859" s="240" customFormat="true" ht="12" hidden="false" customHeight="false" outlineLevel="6" collapsed="false">
      <c r="A1859" s="232" t="n">
        <v>407</v>
      </c>
      <c r="B1859" s="233" t="s">
        <v>809</v>
      </c>
      <c r="C1859" s="233"/>
      <c r="D1859" s="234" t="s">
        <v>810</v>
      </c>
      <c r="E1859" s="234"/>
      <c r="F1859" s="235" t="s">
        <v>309</v>
      </c>
      <c r="G1859" s="236" t="n">
        <v>2.2305</v>
      </c>
      <c r="H1859" s="237"/>
      <c r="I1859" s="238" t="n">
        <f aca="false">G1859*H1859</f>
        <v>0</v>
      </c>
      <c r="J1859" s="239" t="s">
        <v>326</v>
      </c>
    </row>
    <row r="1860" s="174" customFormat="true" ht="6" hidden="false" customHeight="true" outlineLevel="7" collapsed="false">
      <c r="A1860" s="241"/>
      <c r="B1860" s="242"/>
      <c r="C1860" s="242"/>
      <c r="D1860" s="243"/>
      <c r="E1860" s="243"/>
      <c r="F1860" s="244"/>
      <c r="G1860" s="245"/>
      <c r="H1860" s="246"/>
      <c r="I1860" s="247"/>
      <c r="J1860" s="243"/>
    </row>
    <row r="1861" s="240" customFormat="true" ht="12" hidden="false" customHeight="false" outlineLevel="6" collapsed="false">
      <c r="A1861" s="232" t="n">
        <v>408</v>
      </c>
      <c r="B1861" s="233" t="s">
        <v>1382</v>
      </c>
      <c r="C1861" s="233"/>
      <c r="D1861" s="234" t="s">
        <v>1383</v>
      </c>
      <c r="E1861" s="234"/>
      <c r="F1861" s="235" t="s">
        <v>309</v>
      </c>
      <c r="G1861" s="236" t="n">
        <v>3.5688</v>
      </c>
      <c r="H1861" s="237"/>
      <c r="I1861" s="238" t="n">
        <f aca="false">G1861*H1861</f>
        <v>0</v>
      </c>
      <c r="J1861" s="239" t="s">
        <v>326</v>
      </c>
    </row>
    <row r="1862" s="174" customFormat="true" ht="6" hidden="false" customHeight="true" outlineLevel="7" collapsed="false">
      <c r="A1862" s="241"/>
      <c r="B1862" s="242"/>
      <c r="C1862" s="242"/>
      <c r="D1862" s="243"/>
      <c r="E1862" s="243"/>
      <c r="F1862" s="244"/>
      <c r="G1862" s="245"/>
      <c r="H1862" s="246"/>
      <c r="I1862" s="247"/>
      <c r="J1862" s="243"/>
    </row>
    <row r="1863" s="240" customFormat="true" ht="12" hidden="false" customHeight="false" outlineLevel="6" collapsed="false">
      <c r="A1863" s="232" t="n">
        <v>409</v>
      </c>
      <c r="B1863" s="233" t="s">
        <v>811</v>
      </c>
      <c r="C1863" s="233"/>
      <c r="D1863" s="234" t="s">
        <v>812</v>
      </c>
      <c r="E1863" s="234"/>
      <c r="F1863" s="235" t="s">
        <v>309</v>
      </c>
      <c r="G1863" s="236" t="n">
        <v>2.6766</v>
      </c>
      <c r="H1863" s="237"/>
      <c r="I1863" s="238" t="n">
        <f aca="false">G1863*H1863</f>
        <v>0</v>
      </c>
      <c r="J1863" s="239" t="s">
        <v>326</v>
      </c>
    </row>
    <row r="1864" s="174" customFormat="true" ht="6" hidden="false" customHeight="true" outlineLevel="7" collapsed="false">
      <c r="A1864" s="241"/>
      <c r="B1864" s="242"/>
      <c r="C1864" s="242"/>
      <c r="D1864" s="243"/>
      <c r="E1864" s="243"/>
      <c r="F1864" s="244"/>
      <c r="G1864" s="245"/>
      <c r="H1864" s="246"/>
      <c r="I1864" s="247"/>
      <c r="J1864" s="243"/>
    </row>
    <row r="1865" s="254" customFormat="true" ht="11.25" hidden="false" customHeight="false" outlineLevel="6" collapsed="false">
      <c r="A1865" s="248"/>
      <c r="B1865" s="249"/>
      <c r="C1865" s="249"/>
      <c r="D1865" s="250"/>
      <c r="E1865" s="250"/>
      <c r="F1865" s="251"/>
      <c r="G1865" s="252"/>
      <c r="H1865" s="253"/>
      <c r="I1865" s="253"/>
    </row>
    <row r="1866" s="231" customFormat="true" ht="16.5" hidden="false" customHeight="true" outlineLevel="5" collapsed="false">
      <c r="A1866" s="224"/>
      <c r="B1866" s="225"/>
      <c r="C1866" s="225"/>
      <c r="D1866" s="225" t="s">
        <v>1384</v>
      </c>
      <c r="E1866" s="226"/>
      <c r="F1866" s="227"/>
      <c r="G1866" s="228"/>
      <c r="H1866" s="229"/>
      <c r="I1866" s="230" t="n">
        <f aca="false">SUBTOTAL(9,I1867:I1883)</f>
        <v>0</v>
      </c>
    </row>
    <row r="1867" s="240" customFormat="true" ht="12" hidden="false" customHeight="false" outlineLevel="6" collapsed="false">
      <c r="A1867" s="232" t="n">
        <v>410</v>
      </c>
      <c r="B1867" s="233" t="s">
        <v>1385</v>
      </c>
      <c r="C1867" s="233"/>
      <c r="D1867" s="234" t="s">
        <v>1386</v>
      </c>
      <c r="E1867" s="234"/>
      <c r="F1867" s="235" t="s">
        <v>599</v>
      </c>
      <c r="G1867" s="236" t="n">
        <v>2</v>
      </c>
      <c r="H1867" s="237"/>
      <c r="I1867" s="238" t="n">
        <f aca="false">G1867*H1867</f>
        <v>0</v>
      </c>
      <c r="J1867" s="239" t="s">
        <v>326</v>
      </c>
    </row>
    <row r="1868" s="174" customFormat="true" ht="6" hidden="false" customHeight="true" outlineLevel="7" collapsed="false">
      <c r="A1868" s="241"/>
      <c r="B1868" s="242"/>
      <c r="C1868" s="242"/>
      <c r="D1868" s="243"/>
      <c r="E1868" s="243"/>
      <c r="F1868" s="244"/>
      <c r="G1868" s="245"/>
      <c r="H1868" s="246"/>
      <c r="I1868" s="247"/>
      <c r="J1868" s="243"/>
    </row>
    <row r="1869" s="240" customFormat="true" ht="12" hidden="false" customHeight="false" outlineLevel="6" collapsed="false">
      <c r="A1869" s="232" t="n">
        <v>411</v>
      </c>
      <c r="B1869" s="233" t="s">
        <v>814</v>
      </c>
      <c r="C1869" s="233"/>
      <c r="D1869" s="234" t="s">
        <v>815</v>
      </c>
      <c r="E1869" s="234"/>
      <c r="F1869" s="235" t="s">
        <v>599</v>
      </c>
      <c r="G1869" s="236" t="n">
        <v>2</v>
      </c>
      <c r="H1869" s="237"/>
      <c r="I1869" s="238" t="n">
        <f aca="false">G1869*H1869</f>
        <v>0</v>
      </c>
      <c r="J1869" s="239" t="s">
        <v>326</v>
      </c>
    </row>
    <row r="1870" s="174" customFormat="true" ht="6" hidden="false" customHeight="true" outlineLevel="7" collapsed="false">
      <c r="A1870" s="241"/>
      <c r="B1870" s="242"/>
      <c r="C1870" s="242"/>
      <c r="D1870" s="243"/>
      <c r="E1870" s="243"/>
      <c r="F1870" s="244"/>
      <c r="G1870" s="245"/>
      <c r="H1870" s="246"/>
      <c r="I1870" s="247"/>
      <c r="J1870" s="243"/>
    </row>
    <row r="1871" s="240" customFormat="true" ht="12" hidden="false" customHeight="false" outlineLevel="6" collapsed="false">
      <c r="A1871" s="232" t="n">
        <v>412</v>
      </c>
      <c r="B1871" s="233" t="s">
        <v>1387</v>
      </c>
      <c r="C1871" s="233"/>
      <c r="D1871" s="234" t="s">
        <v>1388</v>
      </c>
      <c r="E1871" s="234"/>
      <c r="F1871" s="235" t="s">
        <v>599</v>
      </c>
      <c r="G1871" s="236" t="n">
        <v>2</v>
      </c>
      <c r="H1871" s="237"/>
      <c r="I1871" s="238" t="n">
        <f aca="false">G1871*H1871</f>
        <v>0</v>
      </c>
      <c r="J1871" s="239" t="s">
        <v>358</v>
      </c>
    </row>
    <row r="1872" s="174" customFormat="true" ht="6" hidden="false" customHeight="true" outlineLevel="7" collapsed="false">
      <c r="A1872" s="241"/>
      <c r="B1872" s="242"/>
      <c r="C1872" s="242"/>
      <c r="D1872" s="243"/>
      <c r="E1872" s="243"/>
      <c r="F1872" s="244"/>
      <c r="G1872" s="245"/>
      <c r="H1872" s="246"/>
      <c r="I1872" s="247"/>
      <c r="J1872" s="243"/>
    </row>
    <row r="1873" s="240" customFormat="true" ht="12" hidden="false" customHeight="false" outlineLevel="6" collapsed="false">
      <c r="A1873" s="232" t="n">
        <v>413</v>
      </c>
      <c r="B1873" s="233" t="s">
        <v>1389</v>
      </c>
      <c r="C1873" s="233"/>
      <c r="D1873" s="234" t="s">
        <v>1390</v>
      </c>
      <c r="E1873" s="234"/>
      <c r="F1873" s="235" t="s">
        <v>599</v>
      </c>
      <c r="G1873" s="236" t="n">
        <v>2</v>
      </c>
      <c r="H1873" s="237"/>
      <c r="I1873" s="238" t="n">
        <f aca="false">G1873*H1873</f>
        <v>0</v>
      </c>
      <c r="J1873" s="239" t="s">
        <v>358</v>
      </c>
    </row>
    <row r="1874" s="174" customFormat="true" ht="6" hidden="false" customHeight="true" outlineLevel="7" collapsed="false">
      <c r="A1874" s="241"/>
      <c r="B1874" s="242"/>
      <c r="C1874" s="242"/>
      <c r="D1874" s="243"/>
      <c r="E1874" s="243"/>
      <c r="F1874" s="244"/>
      <c r="G1874" s="245"/>
      <c r="H1874" s="246"/>
      <c r="I1874" s="247"/>
      <c r="J1874" s="243"/>
    </row>
    <row r="1875" s="240" customFormat="true" ht="12" hidden="false" customHeight="false" outlineLevel="6" collapsed="false">
      <c r="A1875" s="232" t="n">
        <v>414</v>
      </c>
      <c r="B1875" s="233" t="s">
        <v>816</v>
      </c>
      <c r="C1875" s="233"/>
      <c r="D1875" s="234" t="s">
        <v>817</v>
      </c>
      <c r="E1875" s="234"/>
      <c r="F1875" s="235" t="s">
        <v>599</v>
      </c>
      <c r="G1875" s="236" t="n">
        <v>2</v>
      </c>
      <c r="H1875" s="237"/>
      <c r="I1875" s="238" t="n">
        <f aca="false">G1875*H1875</f>
        <v>0</v>
      </c>
      <c r="J1875" s="239" t="s">
        <v>326</v>
      </c>
    </row>
    <row r="1876" s="174" customFormat="true" ht="6" hidden="false" customHeight="true" outlineLevel="7" collapsed="false">
      <c r="A1876" s="241"/>
      <c r="B1876" s="242"/>
      <c r="C1876" s="242"/>
      <c r="D1876" s="243"/>
      <c r="E1876" s="243"/>
      <c r="F1876" s="244"/>
      <c r="G1876" s="245"/>
      <c r="H1876" s="246"/>
      <c r="I1876" s="247"/>
      <c r="J1876" s="243"/>
    </row>
    <row r="1877" s="240" customFormat="true" ht="12" hidden="false" customHeight="false" outlineLevel="6" collapsed="false">
      <c r="A1877" s="232" t="n">
        <v>415</v>
      </c>
      <c r="B1877" s="233" t="s">
        <v>818</v>
      </c>
      <c r="C1877" s="233"/>
      <c r="D1877" s="234" t="s">
        <v>819</v>
      </c>
      <c r="E1877" s="234"/>
      <c r="F1877" s="235" t="s">
        <v>599</v>
      </c>
      <c r="G1877" s="236" t="n">
        <v>2</v>
      </c>
      <c r="H1877" s="237"/>
      <c r="I1877" s="238" t="n">
        <f aca="false">G1877*H1877</f>
        <v>0</v>
      </c>
      <c r="J1877" s="239" t="s">
        <v>326</v>
      </c>
    </row>
    <row r="1878" s="174" customFormat="true" ht="6" hidden="false" customHeight="true" outlineLevel="7" collapsed="false">
      <c r="A1878" s="241"/>
      <c r="B1878" s="242"/>
      <c r="C1878" s="242"/>
      <c r="D1878" s="243"/>
      <c r="E1878" s="243"/>
      <c r="F1878" s="244"/>
      <c r="G1878" s="245"/>
      <c r="H1878" s="246"/>
      <c r="I1878" s="247"/>
      <c r="J1878" s="243"/>
    </row>
    <row r="1879" s="240" customFormat="true" ht="12" hidden="false" customHeight="false" outlineLevel="6" collapsed="false">
      <c r="A1879" s="232" t="n">
        <v>416</v>
      </c>
      <c r="B1879" s="233" t="s">
        <v>820</v>
      </c>
      <c r="C1879" s="233"/>
      <c r="D1879" s="234" t="s">
        <v>821</v>
      </c>
      <c r="E1879" s="234"/>
      <c r="F1879" s="235" t="s">
        <v>599</v>
      </c>
      <c r="G1879" s="236" t="n">
        <v>2</v>
      </c>
      <c r="H1879" s="237"/>
      <c r="I1879" s="238" t="n">
        <f aca="false">G1879*H1879</f>
        <v>0</v>
      </c>
      <c r="J1879" s="239" t="s">
        <v>326</v>
      </c>
    </row>
    <row r="1880" s="174" customFormat="true" ht="6" hidden="false" customHeight="true" outlineLevel="7" collapsed="false">
      <c r="A1880" s="241"/>
      <c r="B1880" s="242"/>
      <c r="C1880" s="242"/>
      <c r="D1880" s="243"/>
      <c r="E1880" s="243"/>
      <c r="F1880" s="244"/>
      <c r="G1880" s="245"/>
      <c r="H1880" s="246"/>
      <c r="I1880" s="247"/>
      <c r="J1880" s="243"/>
    </row>
    <row r="1881" s="240" customFormat="true" ht="12" hidden="false" customHeight="false" outlineLevel="6" collapsed="false">
      <c r="A1881" s="232" t="n">
        <v>417</v>
      </c>
      <c r="B1881" s="233" t="s">
        <v>822</v>
      </c>
      <c r="C1881" s="233"/>
      <c r="D1881" s="234" t="s">
        <v>823</v>
      </c>
      <c r="E1881" s="234"/>
      <c r="F1881" s="235" t="s">
        <v>599</v>
      </c>
      <c r="G1881" s="236" t="n">
        <v>2</v>
      </c>
      <c r="H1881" s="237"/>
      <c r="I1881" s="238" t="n">
        <f aca="false">G1881*H1881</f>
        <v>0</v>
      </c>
      <c r="J1881" s="239" t="s">
        <v>326</v>
      </c>
    </row>
    <row r="1882" s="174" customFormat="true" ht="6" hidden="false" customHeight="true" outlineLevel="7" collapsed="false">
      <c r="A1882" s="241"/>
      <c r="B1882" s="242"/>
      <c r="C1882" s="242"/>
      <c r="D1882" s="243"/>
      <c r="E1882" s="243"/>
      <c r="F1882" s="244"/>
      <c r="G1882" s="245"/>
      <c r="H1882" s="246"/>
      <c r="I1882" s="247"/>
      <c r="J1882" s="243"/>
    </row>
    <row r="1883" s="254" customFormat="true" ht="11.25" hidden="false" customHeight="false" outlineLevel="6" collapsed="false">
      <c r="A1883" s="248"/>
      <c r="B1883" s="249"/>
      <c r="C1883" s="249"/>
      <c r="D1883" s="250"/>
      <c r="E1883" s="250"/>
      <c r="F1883" s="251"/>
      <c r="G1883" s="252"/>
      <c r="H1883" s="253"/>
      <c r="I1883" s="253"/>
    </row>
    <row r="1884" s="261" customFormat="true" ht="12.75" hidden="false" customHeight="true" outlineLevel="5" collapsed="false">
      <c r="A1884" s="255"/>
      <c r="B1884" s="256"/>
      <c r="C1884" s="256"/>
      <c r="D1884" s="257"/>
      <c r="E1884" s="257"/>
      <c r="F1884" s="258"/>
      <c r="G1884" s="259"/>
      <c r="H1884" s="260"/>
      <c r="I1884" s="260"/>
    </row>
    <row r="1885" s="223" customFormat="true" ht="16.5" hidden="false" customHeight="true" outlineLevel="4" collapsed="false">
      <c r="A1885" s="216"/>
      <c r="B1885" s="217"/>
      <c r="C1885" s="217"/>
      <c r="D1885" s="217" t="s">
        <v>1391</v>
      </c>
      <c r="E1885" s="218"/>
      <c r="F1885" s="219"/>
      <c r="G1885" s="220"/>
      <c r="H1885" s="221"/>
      <c r="I1885" s="222" t="n">
        <f aca="false">SUBTOTAL(9,I1886:I1904)</f>
        <v>0</v>
      </c>
    </row>
    <row r="1886" s="231" customFormat="true" ht="16.5" hidden="false" customHeight="true" outlineLevel="5" collapsed="false">
      <c r="A1886" s="224"/>
      <c r="B1886" s="225"/>
      <c r="C1886" s="225"/>
      <c r="D1886" s="225" t="s">
        <v>1392</v>
      </c>
      <c r="E1886" s="226"/>
      <c r="F1886" s="227"/>
      <c r="G1886" s="228"/>
      <c r="H1886" s="229"/>
      <c r="I1886" s="230" t="n">
        <f aca="false">SUBTOTAL(9,I1887:I1893)</f>
        <v>0</v>
      </c>
    </row>
    <row r="1887" s="240" customFormat="true" ht="12" hidden="false" customHeight="false" outlineLevel="6" collapsed="false">
      <c r="A1887" s="232" t="n">
        <v>418</v>
      </c>
      <c r="B1887" s="233" t="s">
        <v>826</v>
      </c>
      <c r="C1887" s="233"/>
      <c r="D1887" s="234" t="s">
        <v>827</v>
      </c>
      <c r="E1887" s="234"/>
      <c r="F1887" s="235" t="s">
        <v>309</v>
      </c>
      <c r="G1887" s="236" t="n">
        <v>18.7362</v>
      </c>
      <c r="H1887" s="237"/>
      <c r="I1887" s="238" t="n">
        <f aca="false">G1887*H1887</f>
        <v>0</v>
      </c>
      <c r="J1887" s="239" t="s">
        <v>326</v>
      </c>
    </row>
    <row r="1888" s="174" customFormat="true" ht="6" hidden="false" customHeight="true" outlineLevel="7" collapsed="false">
      <c r="A1888" s="241"/>
      <c r="B1888" s="242"/>
      <c r="C1888" s="242"/>
      <c r="D1888" s="243"/>
      <c r="E1888" s="243"/>
      <c r="F1888" s="244"/>
      <c r="G1888" s="245"/>
      <c r="H1888" s="246"/>
      <c r="I1888" s="247"/>
      <c r="J1888" s="243"/>
    </row>
    <row r="1889" s="240" customFormat="true" ht="12" hidden="false" customHeight="false" outlineLevel="6" collapsed="false">
      <c r="A1889" s="232" t="n">
        <v>419</v>
      </c>
      <c r="B1889" s="233" t="s">
        <v>828</v>
      </c>
      <c r="C1889" s="233"/>
      <c r="D1889" s="234" t="s">
        <v>829</v>
      </c>
      <c r="E1889" s="234"/>
      <c r="F1889" s="235" t="s">
        <v>309</v>
      </c>
      <c r="G1889" s="236" t="n">
        <v>11.5986</v>
      </c>
      <c r="H1889" s="237"/>
      <c r="I1889" s="238" t="n">
        <f aca="false">G1889*H1889</f>
        <v>0</v>
      </c>
      <c r="J1889" s="239" t="s">
        <v>326</v>
      </c>
    </row>
    <row r="1890" s="174" customFormat="true" ht="6" hidden="false" customHeight="true" outlineLevel="7" collapsed="false">
      <c r="A1890" s="241"/>
      <c r="B1890" s="242"/>
      <c r="C1890" s="242"/>
      <c r="D1890" s="243"/>
      <c r="E1890" s="243"/>
      <c r="F1890" s="244"/>
      <c r="G1890" s="245"/>
      <c r="H1890" s="246"/>
      <c r="I1890" s="247"/>
      <c r="J1890" s="243"/>
    </row>
    <row r="1891" s="240" customFormat="true" ht="12" hidden="false" customHeight="false" outlineLevel="6" collapsed="false">
      <c r="A1891" s="232" t="n">
        <v>420</v>
      </c>
      <c r="B1891" s="233" t="s">
        <v>1393</v>
      </c>
      <c r="C1891" s="233"/>
      <c r="D1891" s="234" t="s">
        <v>1394</v>
      </c>
      <c r="E1891" s="234"/>
      <c r="F1891" s="235" t="s">
        <v>309</v>
      </c>
      <c r="G1891" s="236" t="n">
        <v>7.1376</v>
      </c>
      <c r="H1891" s="237"/>
      <c r="I1891" s="238" t="n">
        <f aca="false">G1891*H1891</f>
        <v>0</v>
      </c>
      <c r="J1891" s="239" t="s">
        <v>326</v>
      </c>
    </row>
    <row r="1892" s="174" customFormat="true" ht="6" hidden="false" customHeight="true" outlineLevel="7" collapsed="false">
      <c r="A1892" s="241"/>
      <c r="B1892" s="242"/>
      <c r="C1892" s="242"/>
      <c r="D1892" s="243"/>
      <c r="E1892" s="243"/>
      <c r="F1892" s="244"/>
      <c r="G1892" s="245"/>
      <c r="H1892" s="246"/>
      <c r="I1892" s="247"/>
      <c r="J1892" s="243"/>
    </row>
    <row r="1893" s="254" customFormat="true" ht="11.25" hidden="false" customHeight="false" outlineLevel="6" collapsed="false">
      <c r="A1893" s="248"/>
      <c r="B1893" s="249"/>
      <c r="C1893" s="249"/>
      <c r="D1893" s="250"/>
      <c r="E1893" s="250"/>
      <c r="F1893" s="251"/>
      <c r="G1893" s="252"/>
      <c r="H1893" s="253"/>
      <c r="I1893" s="253"/>
    </row>
    <row r="1894" s="231" customFormat="true" ht="16.5" hidden="false" customHeight="true" outlineLevel="5" collapsed="false">
      <c r="A1894" s="224"/>
      <c r="B1894" s="225"/>
      <c r="C1894" s="225"/>
      <c r="D1894" s="225" t="s">
        <v>1395</v>
      </c>
      <c r="E1894" s="226"/>
      <c r="F1894" s="227"/>
      <c r="G1894" s="228"/>
      <c r="H1894" s="229"/>
      <c r="I1894" s="230" t="n">
        <f aca="false">SUBTOTAL(9,I1895:I1903)</f>
        <v>0</v>
      </c>
    </row>
    <row r="1895" s="240" customFormat="true" ht="12" hidden="false" customHeight="false" outlineLevel="6" collapsed="false">
      <c r="A1895" s="232" t="n">
        <v>421</v>
      </c>
      <c r="B1895" s="233" t="s">
        <v>831</v>
      </c>
      <c r="C1895" s="233"/>
      <c r="D1895" s="234" t="s">
        <v>832</v>
      </c>
      <c r="E1895" s="234"/>
      <c r="F1895" s="235" t="s">
        <v>309</v>
      </c>
      <c r="G1895" s="236" t="n">
        <v>4.0149</v>
      </c>
      <c r="H1895" s="237"/>
      <c r="I1895" s="238" t="n">
        <f aca="false">G1895*H1895</f>
        <v>0</v>
      </c>
      <c r="J1895" s="239" t="s">
        <v>326</v>
      </c>
    </row>
    <row r="1896" s="174" customFormat="true" ht="6" hidden="false" customHeight="true" outlineLevel="7" collapsed="false">
      <c r="A1896" s="241"/>
      <c r="B1896" s="242"/>
      <c r="C1896" s="242"/>
      <c r="D1896" s="243"/>
      <c r="E1896" s="243"/>
      <c r="F1896" s="244"/>
      <c r="G1896" s="245"/>
      <c r="H1896" s="246"/>
      <c r="I1896" s="247"/>
      <c r="J1896" s="243"/>
    </row>
    <row r="1897" s="240" customFormat="true" ht="12" hidden="false" customHeight="false" outlineLevel="6" collapsed="false">
      <c r="A1897" s="232" t="n">
        <v>422</v>
      </c>
      <c r="B1897" s="233" t="s">
        <v>1396</v>
      </c>
      <c r="C1897" s="233"/>
      <c r="D1897" s="234" t="s">
        <v>1397</v>
      </c>
      <c r="E1897" s="234"/>
      <c r="F1897" s="235" t="s">
        <v>309</v>
      </c>
      <c r="G1897" s="236" t="n">
        <v>3.5688</v>
      </c>
      <c r="H1897" s="237"/>
      <c r="I1897" s="238" t="n">
        <f aca="false">G1897*H1897</f>
        <v>0</v>
      </c>
      <c r="J1897" s="239" t="s">
        <v>326</v>
      </c>
    </row>
    <row r="1898" s="174" customFormat="true" ht="6" hidden="false" customHeight="true" outlineLevel="7" collapsed="false">
      <c r="A1898" s="241"/>
      <c r="B1898" s="242"/>
      <c r="C1898" s="242"/>
      <c r="D1898" s="243"/>
      <c r="E1898" s="243"/>
      <c r="F1898" s="244"/>
      <c r="G1898" s="245"/>
      <c r="H1898" s="246"/>
      <c r="I1898" s="247"/>
      <c r="J1898" s="243"/>
    </row>
    <row r="1899" s="240" customFormat="true" ht="12" hidden="false" customHeight="false" outlineLevel="6" collapsed="false">
      <c r="A1899" s="232" t="n">
        <v>423</v>
      </c>
      <c r="B1899" s="233" t="s">
        <v>833</v>
      </c>
      <c r="C1899" s="233"/>
      <c r="D1899" s="234" t="s">
        <v>834</v>
      </c>
      <c r="E1899" s="234"/>
      <c r="F1899" s="235" t="s">
        <v>309</v>
      </c>
      <c r="G1899" s="236" t="n">
        <v>7.5837</v>
      </c>
      <c r="H1899" s="237"/>
      <c r="I1899" s="238" t="n">
        <f aca="false">G1899*H1899</f>
        <v>0</v>
      </c>
      <c r="J1899" s="239" t="s">
        <v>326</v>
      </c>
    </row>
    <row r="1900" s="174" customFormat="true" ht="6" hidden="false" customHeight="true" outlineLevel="7" collapsed="false">
      <c r="A1900" s="241"/>
      <c r="B1900" s="242"/>
      <c r="C1900" s="242"/>
      <c r="D1900" s="243"/>
      <c r="E1900" s="243"/>
      <c r="F1900" s="244"/>
      <c r="G1900" s="245"/>
      <c r="H1900" s="246"/>
      <c r="I1900" s="247"/>
      <c r="J1900" s="243"/>
    </row>
    <row r="1901" s="240" customFormat="true" ht="12" hidden="false" customHeight="false" outlineLevel="6" collapsed="false">
      <c r="A1901" s="232" t="n">
        <v>424</v>
      </c>
      <c r="B1901" s="233" t="s">
        <v>1398</v>
      </c>
      <c r="C1901" s="233"/>
      <c r="D1901" s="234" t="s">
        <v>1399</v>
      </c>
      <c r="E1901" s="234"/>
      <c r="F1901" s="235" t="s">
        <v>309</v>
      </c>
      <c r="G1901" s="236" t="n">
        <v>3.5688</v>
      </c>
      <c r="H1901" s="237"/>
      <c r="I1901" s="238" t="n">
        <f aca="false">G1901*H1901</f>
        <v>0</v>
      </c>
      <c r="J1901" s="239" t="s">
        <v>326</v>
      </c>
    </row>
    <row r="1902" s="174" customFormat="true" ht="6" hidden="false" customHeight="true" outlineLevel="7" collapsed="false">
      <c r="A1902" s="241"/>
      <c r="B1902" s="242"/>
      <c r="C1902" s="242"/>
      <c r="D1902" s="243"/>
      <c r="E1902" s="243"/>
      <c r="F1902" s="244"/>
      <c r="G1902" s="245"/>
      <c r="H1902" s="246"/>
      <c r="I1902" s="247"/>
      <c r="J1902" s="243"/>
    </row>
    <row r="1903" s="254" customFormat="true" ht="11.25" hidden="false" customHeight="false" outlineLevel="6" collapsed="false">
      <c r="A1903" s="248"/>
      <c r="B1903" s="249"/>
      <c r="C1903" s="249"/>
      <c r="D1903" s="250"/>
      <c r="E1903" s="250"/>
      <c r="F1903" s="251"/>
      <c r="G1903" s="252"/>
      <c r="H1903" s="253"/>
      <c r="I1903" s="253"/>
    </row>
    <row r="1904" s="261" customFormat="true" ht="12.75" hidden="false" customHeight="true" outlineLevel="5" collapsed="false">
      <c r="A1904" s="255"/>
      <c r="B1904" s="256"/>
      <c r="C1904" s="256"/>
      <c r="D1904" s="257"/>
      <c r="E1904" s="257"/>
      <c r="F1904" s="258"/>
      <c r="G1904" s="259"/>
      <c r="H1904" s="260"/>
      <c r="I1904" s="260"/>
    </row>
    <row r="1905" s="223" customFormat="true" ht="16.5" hidden="false" customHeight="true" outlineLevel="4" collapsed="false">
      <c r="A1905" s="216"/>
      <c r="B1905" s="217"/>
      <c r="C1905" s="217"/>
      <c r="D1905" s="217" t="s">
        <v>1400</v>
      </c>
      <c r="E1905" s="218"/>
      <c r="F1905" s="219"/>
      <c r="G1905" s="220"/>
      <c r="H1905" s="221"/>
      <c r="I1905" s="222" t="n">
        <f aca="false">SUBTOTAL(9,I1906:I1914)</f>
        <v>0</v>
      </c>
    </row>
    <row r="1906" s="231" customFormat="true" ht="16.5" hidden="false" customHeight="true" outlineLevel="5" collapsed="false">
      <c r="A1906" s="224"/>
      <c r="B1906" s="225"/>
      <c r="C1906" s="225"/>
      <c r="D1906" s="225" t="s">
        <v>1401</v>
      </c>
      <c r="E1906" s="226"/>
      <c r="F1906" s="227"/>
      <c r="G1906" s="228"/>
      <c r="H1906" s="229"/>
      <c r="I1906" s="230" t="n">
        <f aca="false">SUBTOTAL(9,I1907:I1913)</f>
        <v>0</v>
      </c>
    </row>
    <row r="1907" s="240" customFormat="true" ht="12" hidden="false" customHeight="false" outlineLevel="6" collapsed="false">
      <c r="A1907" s="232" t="n">
        <v>425</v>
      </c>
      <c r="B1907" s="233" t="s">
        <v>1402</v>
      </c>
      <c r="C1907" s="233"/>
      <c r="D1907" s="234" t="s">
        <v>838</v>
      </c>
      <c r="E1907" s="234"/>
      <c r="F1907" s="235" t="s">
        <v>599</v>
      </c>
      <c r="G1907" s="236" t="n">
        <v>1</v>
      </c>
      <c r="H1907" s="237"/>
      <c r="I1907" s="238" t="n">
        <f aca="false">G1907*H1907</f>
        <v>0</v>
      </c>
      <c r="J1907" s="239" t="s">
        <v>310</v>
      </c>
    </row>
    <row r="1908" s="174" customFormat="true" ht="6" hidden="false" customHeight="true" outlineLevel="7" collapsed="false">
      <c r="A1908" s="241"/>
      <c r="B1908" s="242"/>
      <c r="C1908" s="242"/>
      <c r="D1908" s="243"/>
      <c r="E1908" s="243"/>
      <c r="F1908" s="244"/>
      <c r="G1908" s="245"/>
      <c r="H1908" s="246"/>
      <c r="I1908" s="247"/>
      <c r="J1908" s="243"/>
    </row>
    <row r="1909" s="240" customFormat="true" ht="12" hidden="false" customHeight="false" outlineLevel="6" collapsed="false">
      <c r="A1909" s="232" t="n">
        <v>426</v>
      </c>
      <c r="B1909" s="233" t="s">
        <v>1403</v>
      </c>
      <c r="C1909" s="233"/>
      <c r="D1909" s="234" t="s">
        <v>840</v>
      </c>
      <c r="E1909" s="234"/>
      <c r="F1909" s="235" t="s">
        <v>599</v>
      </c>
      <c r="G1909" s="236" t="n">
        <v>1</v>
      </c>
      <c r="H1909" s="237"/>
      <c r="I1909" s="238" t="n">
        <f aca="false">G1909*H1909</f>
        <v>0</v>
      </c>
      <c r="J1909" s="239" t="s">
        <v>310</v>
      </c>
    </row>
    <row r="1910" s="174" customFormat="true" ht="6" hidden="false" customHeight="true" outlineLevel="7" collapsed="false">
      <c r="A1910" s="241"/>
      <c r="B1910" s="242"/>
      <c r="C1910" s="242"/>
      <c r="D1910" s="243"/>
      <c r="E1910" s="243"/>
      <c r="F1910" s="244"/>
      <c r="G1910" s="245"/>
      <c r="H1910" s="246"/>
      <c r="I1910" s="247"/>
      <c r="J1910" s="243"/>
    </row>
    <row r="1911" s="240" customFormat="true" ht="12" hidden="false" customHeight="false" outlineLevel="6" collapsed="false">
      <c r="A1911" s="232" t="n">
        <v>427</v>
      </c>
      <c r="B1911" s="233" t="s">
        <v>1404</v>
      </c>
      <c r="C1911" s="233"/>
      <c r="D1911" s="234" t="s">
        <v>842</v>
      </c>
      <c r="E1911" s="234"/>
      <c r="F1911" s="235" t="s">
        <v>599</v>
      </c>
      <c r="G1911" s="236" t="n">
        <v>1</v>
      </c>
      <c r="H1911" s="237"/>
      <c r="I1911" s="238" t="n">
        <f aca="false">G1911*H1911</f>
        <v>0</v>
      </c>
      <c r="J1911" s="239" t="s">
        <v>310</v>
      </c>
    </row>
    <row r="1912" s="174" customFormat="true" ht="6" hidden="false" customHeight="true" outlineLevel="7" collapsed="false">
      <c r="A1912" s="241"/>
      <c r="B1912" s="242"/>
      <c r="C1912" s="242"/>
      <c r="D1912" s="243"/>
      <c r="E1912" s="243"/>
      <c r="F1912" s="244"/>
      <c r="G1912" s="245"/>
      <c r="H1912" s="246"/>
      <c r="I1912" s="247"/>
      <c r="J1912" s="243"/>
    </row>
    <row r="1913" s="254" customFormat="true" ht="11.25" hidden="false" customHeight="false" outlineLevel="6" collapsed="false">
      <c r="A1913" s="248"/>
      <c r="B1913" s="249"/>
      <c r="C1913" s="249"/>
      <c r="D1913" s="250"/>
      <c r="E1913" s="250"/>
      <c r="F1913" s="251"/>
      <c r="G1913" s="252"/>
      <c r="H1913" s="253"/>
      <c r="I1913" s="253"/>
    </row>
    <row r="1914" s="261" customFormat="true" ht="12.75" hidden="false" customHeight="true" outlineLevel="5" collapsed="false">
      <c r="A1914" s="255"/>
      <c r="B1914" s="256"/>
      <c r="C1914" s="256"/>
      <c r="D1914" s="257"/>
      <c r="E1914" s="257"/>
      <c r="F1914" s="258"/>
      <c r="G1914" s="259"/>
      <c r="H1914" s="260"/>
      <c r="I1914" s="260"/>
    </row>
    <row r="1915" s="261" customFormat="true" ht="12.75" hidden="false" customHeight="true" outlineLevel="4" collapsed="false">
      <c r="A1915" s="255"/>
      <c r="B1915" s="256"/>
      <c r="C1915" s="256"/>
      <c r="D1915" s="262"/>
      <c r="E1915" s="262"/>
      <c r="F1915" s="256"/>
      <c r="G1915" s="263"/>
      <c r="H1915" s="260"/>
      <c r="I1915" s="260"/>
    </row>
    <row r="1916" s="215" customFormat="true" ht="16.5" hidden="false" customHeight="true" outlineLevel="3" collapsed="false">
      <c r="A1916" s="208"/>
      <c r="B1916" s="209"/>
      <c r="C1916" s="209"/>
      <c r="D1916" s="209" t="s">
        <v>1405</v>
      </c>
      <c r="E1916" s="210"/>
      <c r="F1916" s="211"/>
      <c r="G1916" s="212"/>
      <c r="H1916" s="213"/>
      <c r="I1916" s="214" t="n">
        <f aca="false">SUBTOTAL(9,I1917:I1945)</f>
        <v>0</v>
      </c>
    </row>
    <row r="1917" s="223" customFormat="true" ht="16.5" hidden="false" customHeight="true" outlineLevel="4" collapsed="false">
      <c r="A1917" s="216"/>
      <c r="B1917" s="217"/>
      <c r="C1917" s="217"/>
      <c r="D1917" s="217" t="s">
        <v>1406</v>
      </c>
      <c r="E1917" s="218"/>
      <c r="F1917" s="219"/>
      <c r="G1917" s="220"/>
      <c r="H1917" s="221"/>
      <c r="I1917" s="222" t="n">
        <f aca="false">SUBTOTAL(9,I1918:I1944)</f>
        <v>0</v>
      </c>
    </row>
    <row r="1918" s="231" customFormat="true" ht="16.5" hidden="false" customHeight="true" outlineLevel="5" collapsed="false">
      <c r="A1918" s="224"/>
      <c r="B1918" s="225"/>
      <c r="C1918" s="225"/>
      <c r="D1918" s="225" t="s">
        <v>1407</v>
      </c>
      <c r="E1918" s="226"/>
      <c r="F1918" s="227"/>
      <c r="G1918" s="228"/>
      <c r="H1918" s="229"/>
      <c r="I1918" s="230" t="n">
        <f aca="false">SUBTOTAL(9,I1919:I1943)</f>
        <v>0</v>
      </c>
    </row>
    <row r="1919" s="240" customFormat="true" ht="12" hidden="false" customHeight="false" outlineLevel="6" collapsed="false">
      <c r="A1919" s="232" t="n">
        <v>428</v>
      </c>
      <c r="B1919" s="233" t="s">
        <v>1408</v>
      </c>
      <c r="C1919" s="233" t="s">
        <v>1409</v>
      </c>
      <c r="D1919" s="234" t="s">
        <v>1410</v>
      </c>
      <c r="E1919" s="234"/>
      <c r="F1919" s="235" t="s">
        <v>599</v>
      </c>
      <c r="G1919" s="236" t="n">
        <v>1</v>
      </c>
      <c r="H1919" s="237"/>
      <c r="I1919" s="238" t="n">
        <f aca="false">G1919*H1919</f>
        <v>0</v>
      </c>
      <c r="J1919" s="239" t="s">
        <v>310</v>
      </c>
    </row>
    <row r="1920" s="174" customFormat="true" ht="6" hidden="false" customHeight="true" outlineLevel="7" collapsed="false">
      <c r="A1920" s="241"/>
      <c r="B1920" s="242"/>
      <c r="C1920" s="242"/>
      <c r="D1920" s="243"/>
      <c r="E1920" s="243"/>
      <c r="F1920" s="244"/>
      <c r="G1920" s="245"/>
      <c r="H1920" s="246"/>
      <c r="I1920" s="247"/>
      <c r="J1920" s="243"/>
    </row>
    <row r="1921" s="240" customFormat="true" ht="12" hidden="false" customHeight="false" outlineLevel="6" collapsed="false">
      <c r="A1921" s="232" t="n">
        <v>429</v>
      </c>
      <c r="B1921" s="233" t="s">
        <v>1411</v>
      </c>
      <c r="C1921" s="233" t="s">
        <v>1412</v>
      </c>
      <c r="D1921" s="234" t="s">
        <v>1413</v>
      </c>
      <c r="E1921" s="234"/>
      <c r="F1921" s="235" t="s">
        <v>599</v>
      </c>
      <c r="G1921" s="236" t="n">
        <v>3</v>
      </c>
      <c r="H1921" s="237"/>
      <c r="I1921" s="238" t="n">
        <f aca="false">G1921*H1921</f>
        <v>0</v>
      </c>
      <c r="J1921" s="239" t="s">
        <v>310</v>
      </c>
    </row>
    <row r="1922" s="174" customFormat="true" ht="6" hidden="false" customHeight="true" outlineLevel="7" collapsed="false">
      <c r="A1922" s="241"/>
      <c r="B1922" s="242"/>
      <c r="C1922" s="242"/>
      <c r="D1922" s="243"/>
      <c r="E1922" s="243"/>
      <c r="F1922" s="244"/>
      <c r="G1922" s="245"/>
      <c r="H1922" s="246"/>
      <c r="I1922" s="247"/>
      <c r="J1922" s="243"/>
    </row>
    <row r="1923" s="240" customFormat="true" ht="12" hidden="false" customHeight="false" outlineLevel="6" collapsed="false">
      <c r="A1923" s="232" t="n">
        <v>430</v>
      </c>
      <c r="B1923" s="233" t="s">
        <v>1414</v>
      </c>
      <c r="C1923" s="233" t="s">
        <v>1415</v>
      </c>
      <c r="D1923" s="234" t="s">
        <v>1416</v>
      </c>
      <c r="E1923" s="234"/>
      <c r="F1923" s="235" t="s">
        <v>599</v>
      </c>
      <c r="G1923" s="236" t="n">
        <v>1</v>
      </c>
      <c r="H1923" s="237"/>
      <c r="I1923" s="238" t="n">
        <f aca="false">G1923*H1923</f>
        <v>0</v>
      </c>
      <c r="J1923" s="239" t="s">
        <v>310</v>
      </c>
    </row>
    <row r="1924" s="174" customFormat="true" ht="6" hidden="false" customHeight="true" outlineLevel="7" collapsed="false">
      <c r="A1924" s="241"/>
      <c r="B1924" s="242"/>
      <c r="C1924" s="242"/>
      <c r="D1924" s="243"/>
      <c r="E1924" s="243"/>
      <c r="F1924" s="244"/>
      <c r="G1924" s="245"/>
      <c r="H1924" s="246"/>
      <c r="I1924" s="247"/>
      <c r="J1924" s="243"/>
    </row>
    <row r="1925" s="240" customFormat="true" ht="12" hidden="false" customHeight="false" outlineLevel="6" collapsed="false">
      <c r="A1925" s="232" t="n">
        <v>431</v>
      </c>
      <c r="B1925" s="233" t="s">
        <v>1417</v>
      </c>
      <c r="C1925" s="233" t="s">
        <v>1418</v>
      </c>
      <c r="D1925" s="234" t="s">
        <v>1419</v>
      </c>
      <c r="E1925" s="234"/>
      <c r="F1925" s="235" t="s">
        <v>599</v>
      </c>
      <c r="G1925" s="236" t="n">
        <v>5</v>
      </c>
      <c r="H1925" s="237"/>
      <c r="I1925" s="238" t="n">
        <f aca="false">G1925*H1925</f>
        <v>0</v>
      </c>
      <c r="J1925" s="239" t="s">
        <v>310</v>
      </c>
    </row>
    <row r="1926" s="174" customFormat="true" ht="6" hidden="false" customHeight="true" outlineLevel="7" collapsed="false">
      <c r="A1926" s="241"/>
      <c r="B1926" s="242"/>
      <c r="C1926" s="242"/>
      <c r="D1926" s="243"/>
      <c r="E1926" s="243"/>
      <c r="F1926" s="244"/>
      <c r="G1926" s="245"/>
      <c r="H1926" s="246"/>
      <c r="I1926" s="247"/>
      <c r="J1926" s="243"/>
    </row>
    <row r="1927" s="240" customFormat="true" ht="12" hidden="false" customHeight="false" outlineLevel="6" collapsed="false">
      <c r="A1927" s="232" t="n">
        <v>432</v>
      </c>
      <c r="B1927" s="233" t="s">
        <v>1420</v>
      </c>
      <c r="C1927" s="233" t="s">
        <v>1421</v>
      </c>
      <c r="D1927" s="234" t="s">
        <v>1422</v>
      </c>
      <c r="E1927" s="234"/>
      <c r="F1927" s="235" t="s">
        <v>1423</v>
      </c>
      <c r="G1927" s="236" t="n">
        <v>2.6766</v>
      </c>
      <c r="H1927" s="237"/>
      <c r="I1927" s="238" t="n">
        <f aca="false">G1927*H1927</f>
        <v>0</v>
      </c>
      <c r="J1927" s="239" t="s">
        <v>310</v>
      </c>
    </row>
    <row r="1928" s="174" customFormat="true" ht="6" hidden="false" customHeight="true" outlineLevel="7" collapsed="false">
      <c r="A1928" s="241"/>
      <c r="B1928" s="242"/>
      <c r="C1928" s="242"/>
      <c r="D1928" s="243"/>
      <c r="E1928" s="243"/>
      <c r="F1928" s="244"/>
      <c r="G1928" s="245"/>
      <c r="H1928" s="246"/>
      <c r="I1928" s="247"/>
      <c r="J1928" s="243"/>
    </row>
    <row r="1929" s="240" customFormat="true" ht="12" hidden="false" customHeight="false" outlineLevel="6" collapsed="false">
      <c r="A1929" s="232" t="n">
        <v>433</v>
      </c>
      <c r="B1929" s="233" t="s">
        <v>1424</v>
      </c>
      <c r="C1929" s="233" t="s">
        <v>1425</v>
      </c>
      <c r="D1929" s="234" t="s">
        <v>1426</v>
      </c>
      <c r="E1929" s="234"/>
      <c r="F1929" s="235" t="s">
        <v>1423</v>
      </c>
      <c r="G1929" s="236" t="n">
        <v>3.5688</v>
      </c>
      <c r="H1929" s="237"/>
      <c r="I1929" s="238" t="n">
        <f aca="false">G1929*H1929</f>
        <v>0</v>
      </c>
      <c r="J1929" s="239" t="s">
        <v>310</v>
      </c>
    </row>
    <row r="1930" s="174" customFormat="true" ht="6" hidden="false" customHeight="true" outlineLevel="7" collapsed="false">
      <c r="A1930" s="241"/>
      <c r="B1930" s="242"/>
      <c r="C1930" s="242"/>
      <c r="D1930" s="243"/>
      <c r="E1930" s="243"/>
      <c r="F1930" s="244"/>
      <c r="G1930" s="245"/>
      <c r="H1930" s="246"/>
      <c r="I1930" s="247"/>
      <c r="J1930" s="243"/>
    </row>
    <row r="1931" s="240" customFormat="true" ht="24" hidden="false" customHeight="false" outlineLevel="6" collapsed="false">
      <c r="A1931" s="232" t="n">
        <v>434</v>
      </c>
      <c r="B1931" s="233" t="s">
        <v>1427</v>
      </c>
      <c r="C1931" s="233" t="s">
        <v>1428</v>
      </c>
      <c r="D1931" s="234" t="s">
        <v>1429</v>
      </c>
      <c r="E1931" s="234"/>
      <c r="F1931" s="235" t="s">
        <v>376</v>
      </c>
      <c r="G1931" s="236" t="n">
        <v>3.1227</v>
      </c>
      <c r="H1931" s="237"/>
      <c r="I1931" s="238" t="n">
        <f aca="false">G1931*H1931</f>
        <v>0</v>
      </c>
      <c r="J1931" s="239" t="s">
        <v>310</v>
      </c>
    </row>
    <row r="1932" s="174" customFormat="true" ht="6" hidden="false" customHeight="true" outlineLevel="7" collapsed="false">
      <c r="A1932" s="241"/>
      <c r="B1932" s="242"/>
      <c r="C1932" s="242"/>
      <c r="D1932" s="243"/>
      <c r="E1932" s="243"/>
      <c r="F1932" s="244"/>
      <c r="G1932" s="245"/>
      <c r="H1932" s="246"/>
      <c r="I1932" s="247"/>
      <c r="J1932" s="243"/>
    </row>
    <row r="1933" s="240" customFormat="true" ht="24" hidden="false" customHeight="false" outlineLevel="6" collapsed="false">
      <c r="A1933" s="232" t="n">
        <v>435</v>
      </c>
      <c r="B1933" s="233" t="s">
        <v>1430</v>
      </c>
      <c r="C1933" s="233" t="s">
        <v>1428</v>
      </c>
      <c r="D1933" s="234" t="s">
        <v>1431</v>
      </c>
      <c r="E1933" s="234"/>
      <c r="F1933" s="235" t="s">
        <v>376</v>
      </c>
      <c r="G1933" s="236" t="n">
        <v>3.1227</v>
      </c>
      <c r="H1933" s="237"/>
      <c r="I1933" s="238" t="n">
        <f aca="false">G1933*H1933</f>
        <v>0</v>
      </c>
      <c r="J1933" s="239" t="s">
        <v>310</v>
      </c>
    </row>
    <row r="1934" s="174" customFormat="true" ht="6" hidden="false" customHeight="true" outlineLevel="7" collapsed="false">
      <c r="A1934" s="241"/>
      <c r="B1934" s="242"/>
      <c r="C1934" s="242"/>
      <c r="D1934" s="243"/>
      <c r="E1934" s="243"/>
      <c r="F1934" s="244"/>
      <c r="G1934" s="245"/>
      <c r="H1934" s="246"/>
      <c r="I1934" s="247"/>
      <c r="J1934" s="243"/>
    </row>
    <row r="1935" s="240" customFormat="true" ht="36" hidden="false" customHeight="false" outlineLevel="6" collapsed="false">
      <c r="A1935" s="232" t="n">
        <v>436</v>
      </c>
      <c r="B1935" s="233" t="s">
        <v>1432</v>
      </c>
      <c r="C1935" s="233" t="s">
        <v>1433</v>
      </c>
      <c r="D1935" s="234" t="s">
        <v>1434</v>
      </c>
      <c r="E1935" s="234"/>
      <c r="F1935" s="235" t="s">
        <v>376</v>
      </c>
      <c r="G1935" s="236" t="n">
        <v>4.0149</v>
      </c>
      <c r="H1935" s="237"/>
      <c r="I1935" s="238" t="n">
        <f aca="false">G1935*H1935</f>
        <v>0</v>
      </c>
      <c r="J1935" s="239" t="s">
        <v>310</v>
      </c>
    </row>
    <row r="1936" s="174" customFormat="true" ht="6" hidden="false" customHeight="true" outlineLevel="7" collapsed="false">
      <c r="A1936" s="241"/>
      <c r="B1936" s="242"/>
      <c r="C1936" s="242"/>
      <c r="D1936" s="243"/>
      <c r="E1936" s="243"/>
      <c r="F1936" s="244"/>
      <c r="G1936" s="245"/>
      <c r="H1936" s="246"/>
      <c r="I1936" s="247"/>
      <c r="J1936" s="243"/>
    </row>
    <row r="1937" s="240" customFormat="true" ht="12" hidden="false" customHeight="false" outlineLevel="6" collapsed="false">
      <c r="A1937" s="232" t="n">
        <v>437</v>
      </c>
      <c r="B1937" s="233" t="s">
        <v>1435</v>
      </c>
      <c r="C1937" s="233"/>
      <c r="D1937" s="234" t="s">
        <v>842</v>
      </c>
      <c r="E1937" s="234"/>
      <c r="F1937" s="235" t="s">
        <v>599</v>
      </c>
      <c r="G1937" s="236" t="n">
        <v>1</v>
      </c>
      <c r="H1937" s="237"/>
      <c r="I1937" s="238" t="n">
        <f aca="false">G1937*H1937</f>
        <v>0</v>
      </c>
      <c r="J1937" s="239" t="s">
        <v>310</v>
      </c>
    </row>
    <row r="1938" s="174" customFormat="true" ht="6" hidden="false" customHeight="true" outlineLevel="7" collapsed="false">
      <c r="A1938" s="241"/>
      <c r="B1938" s="242"/>
      <c r="C1938" s="242"/>
      <c r="D1938" s="243"/>
      <c r="E1938" s="243"/>
      <c r="F1938" s="244"/>
      <c r="G1938" s="245"/>
      <c r="H1938" s="246"/>
      <c r="I1938" s="247"/>
      <c r="J1938" s="243"/>
    </row>
    <row r="1939" s="240" customFormat="true" ht="12" hidden="false" customHeight="false" outlineLevel="6" collapsed="false">
      <c r="A1939" s="232" t="n">
        <v>438</v>
      </c>
      <c r="B1939" s="233" t="s">
        <v>1436</v>
      </c>
      <c r="C1939" s="233"/>
      <c r="D1939" s="234" t="s">
        <v>1437</v>
      </c>
      <c r="E1939" s="234"/>
      <c r="F1939" s="235" t="s">
        <v>599</v>
      </c>
      <c r="G1939" s="236" t="n">
        <v>1</v>
      </c>
      <c r="H1939" s="237"/>
      <c r="I1939" s="238" t="n">
        <f aca="false">G1939*H1939</f>
        <v>0</v>
      </c>
      <c r="J1939" s="239" t="s">
        <v>310</v>
      </c>
    </row>
    <row r="1940" s="174" customFormat="true" ht="6" hidden="false" customHeight="true" outlineLevel="7" collapsed="false">
      <c r="A1940" s="241"/>
      <c r="B1940" s="242"/>
      <c r="C1940" s="242"/>
      <c r="D1940" s="243"/>
      <c r="E1940" s="243"/>
      <c r="F1940" s="244"/>
      <c r="G1940" s="245"/>
      <c r="H1940" s="246"/>
      <c r="I1940" s="247"/>
      <c r="J1940" s="243"/>
    </row>
    <row r="1941" s="240" customFormat="true" ht="12" hidden="false" customHeight="false" outlineLevel="6" collapsed="false">
      <c r="A1941" s="232" t="n">
        <v>439</v>
      </c>
      <c r="B1941" s="233" t="s">
        <v>1438</v>
      </c>
      <c r="C1941" s="233"/>
      <c r="D1941" s="234" t="s">
        <v>838</v>
      </c>
      <c r="E1941" s="234"/>
      <c r="F1941" s="235" t="s">
        <v>599</v>
      </c>
      <c r="G1941" s="236" t="n">
        <v>1</v>
      </c>
      <c r="H1941" s="237"/>
      <c r="I1941" s="238" t="n">
        <f aca="false">G1941*H1941</f>
        <v>0</v>
      </c>
      <c r="J1941" s="239" t="s">
        <v>310</v>
      </c>
    </row>
    <row r="1942" s="174" customFormat="true" ht="6" hidden="false" customHeight="true" outlineLevel="7" collapsed="false">
      <c r="A1942" s="241"/>
      <c r="B1942" s="242"/>
      <c r="C1942" s="242"/>
      <c r="D1942" s="243"/>
      <c r="E1942" s="243"/>
      <c r="F1942" s="244"/>
      <c r="G1942" s="245"/>
      <c r="H1942" s="246"/>
      <c r="I1942" s="247"/>
      <c r="J1942" s="243"/>
    </row>
    <row r="1943" s="254" customFormat="true" ht="11.25" hidden="false" customHeight="false" outlineLevel="6" collapsed="false">
      <c r="A1943" s="248"/>
      <c r="B1943" s="249"/>
      <c r="C1943" s="249"/>
      <c r="D1943" s="250"/>
      <c r="E1943" s="250"/>
      <c r="F1943" s="251"/>
      <c r="G1943" s="252"/>
      <c r="H1943" s="253"/>
      <c r="I1943" s="253"/>
    </row>
    <row r="1944" s="261" customFormat="true" ht="12.75" hidden="false" customHeight="true" outlineLevel="5" collapsed="false">
      <c r="A1944" s="255"/>
      <c r="B1944" s="256"/>
      <c r="C1944" s="256"/>
      <c r="D1944" s="257"/>
      <c r="E1944" s="257"/>
      <c r="F1944" s="258"/>
      <c r="G1944" s="259"/>
      <c r="H1944" s="260"/>
      <c r="I1944" s="260"/>
    </row>
    <row r="1945" s="261" customFormat="true" ht="12.75" hidden="false" customHeight="true" outlineLevel="4" collapsed="false">
      <c r="A1945" s="255"/>
      <c r="B1945" s="256"/>
      <c r="C1945" s="256"/>
      <c r="D1945" s="262"/>
      <c r="E1945" s="262"/>
      <c r="F1945" s="256"/>
      <c r="G1945" s="263"/>
      <c r="H1945" s="260"/>
      <c r="I1945" s="260"/>
    </row>
    <row r="1946" s="215" customFormat="true" ht="16.5" hidden="false" customHeight="true" outlineLevel="3" collapsed="false">
      <c r="A1946" s="208"/>
      <c r="B1946" s="209"/>
      <c r="C1946" s="209"/>
      <c r="D1946" s="209" t="s">
        <v>1439</v>
      </c>
      <c r="E1946" s="210"/>
      <c r="F1946" s="211"/>
      <c r="G1946" s="212"/>
      <c r="H1946" s="213"/>
      <c r="I1946" s="214" t="n">
        <f aca="false">SUBTOTAL(9,I1947:I1991)</f>
        <v>0</v>
      </c>
    </row>
    <row r="1947" s="223" customFormat="true" ht="16.5" hidden="false" customHeight="true" outlineLevel="4" collapsed="false">
      <c r="A1947" s="216"/>
      <c r="B1947" s="217"/>
      <c r="C1947" s="217"/>
      <c r="D1947" s="217" t="s">
        <v>1440</v>
      </c>
      <c r="E1947" s="218"/>
      <c r="F1947" s="219"/>
      <c r="G1947" s="220"/>
      <c r="H1947" s="221"/>
      <c r="I1947" s="222" t="n">
        <f aca="false">SUBTOTAL(9,I1948:I1990)</f>
        <v>0</v>
      </c>
    </row>
    <row r="1948" s="231" customFormat="true" ht="16.5" hidden="false" customHeight="true" outlineLevel="5" collapsed="false">
      <c r="A1948" s="224"/>
      <c r="B1948" s="225"/>
      <c r="C1948" s="225"/>
      <c r="D1948" s="225" t="s">
        <v>1441</v>
      </c>
      <c r="E1948" s="226"/>
      <c r="F1948" s="227"/>
      <c r="G1948" s="228"/>
      <c r="H1948" s="229"/>
      <c r="I1948" s="230" t="n">
        <f aca="false">SUBTOTAL(9,I1949:I1989)</f>
        <v>0</v>
      </c>
    </row>
    <row r="1949" s="240" customFormat="true" ht="36" hidden="false" customHeight="false" outlineLevel="6" collapsed="false">
      <c r="A1949" s="232" t="n">
        <v>440</v>
      </c>
      <c r="B1949" s="233" t="s">
        <v>1442</v>
      </c>
      <c r="C1949" s="233"/>
      <c r="D1949" s="234" t="s">
        <v>1443</v>
      </c>
      <c r="E1949" s="234"/>
      <c r="F1949" s="235" t="s">
        <v>599</v>
      </c>
      <c r="G1949" s="236" t="n">
        <v>2</v>
      </c>
      <c r="H1949" s="237"/>
      <c r="I1949" s="238" t="n">
        <f aca="false">G1949*H1949</f>
        <v>0</v>
      </c>
      <c r="J1949" s="239" t="s">
        <v>310</v>
      </c>
    </row>
    <row r="1950" s="174" customFormat="true" ht="6" hidden="false" customHeight="true" outlineLevel="7" collapsed="false">
      <c r="A1950" s="241"/>
      <c r="B1950" s="242"/>
      <c r="C1950" s="242"/>
      <c r="D1950" s="243"/>
      <c r="E1950" s="243"/>
      <c r="F1950" s="244"/>
      <c r="G1950" s="245"/>
      <c r="H1950" s="246"/>
      <c r="I1950" s="247"/>
      <c r="J1950" s="243"/>
    </row>
    <row r="1951" s="240" customFormat="true" ht="36" hidden="false" customHeight="false" outlineLevel="6" collapsed="false">
      <c r="A1951" s="232" t="n">
        <v>441</v>
      </c>
      <c r="B1951" s="233" t="s">
        <v>1444</v>
      </c>
      <c r="C1951" s="233"/>
      <c r="D1951" s="234" t="s">
        <v>1445</v>
      </c>
      <c r="E1951" s="234"/>
      <c r="F1951" s="235" t="s">
        <v>599</v>
      </c>
      <c r="G1951" s="236" t="n">
        <v>1</v>
      </c>
      <c r="H1951" s="237"/>
      <c r="I1951" s="238" t="n">
        <f aca="false">G1951*H1951</f>
        <v>0</v>
      </c>
      <c r="J1951" s="239" t="s">
        <v>310</v>
      </c>
    </row>
    <row r="1952" s="174" customFormat="true" ht="6" hidden="false" customHeight="true" outlineLevel="7" collapsed="false">
      <c r="A1952" s="241"/>
      <c r="B1952" s="242"/>
      <c r="C1952" s="242"/>
      <c r="D1952" s="243"/>
      <c r="E1952" s="243"/>
      <c r="F1952" s="244"/>
      <c r="G1952" s="245"/>
      <c r="H1952" s="246"/>
      <c r="I1952" s="247"/>
      <c r="J1952" s="243"/>
    </row>
    <row r="1953" s="240" customFormat="true" ht="36" hidden="false" customHeight="false" outlineLevel="6" collapsed="false">
      <c r="A1953" s="232" t="n">
        <v>442</v>
      </c>
      <c r="B1953" s="233" t="s">
        <v>1446</v>
      </c>
      <c r="C1953" s="233"/>
      <c r="D1953" s="234" t="s">
        <v>847</v>
      </c>
      <c r="E1953" s="234"/>
      <c r="F1953" s="235" t="s">
        <v>599</v>
      </c>
      <c r="G1953" s="236" t="n">
        <v>3</v>
      </c>
      <c r="H1953" s="237"/>
      <c r="I1953" s="238" t="n">
        <f aca="false">G1953*H1953</f>
        <v>0</v>
      </c>
      <c r="J1953" s="239" t="s">
        <v>310</v>
      </c>
    </row>
    <row r="1954" s="174" customFormat="true" ht="6" hidden="false" customHeight="true" outlineLevel="7" collapsed="false">
      <c r="A1954" s="241"/>
      <c r="B1954" s="242"/>
      <c r="C1954" s="242"/>
      <c r="D1954" s="243"/>
      <c r="E1954" s="243"/>
      <c r="F1954" s="244"/>
      <c r="G1954" s="245"/>
      <c r="H1954" s="246"/>
      <c r="I1954" s="247"/>
      <c r="J1954" s="243"/>
    </row>
    <row r="1955" s="240" customFormat="true" ht="36" hidden="false" customHeight="false" outlineLevel="6" collapsed="false">
      <c r="A1955" s="232" t="n">
        <v>443</v>
      </c>
      <c r="B1955" s="233" t="s">
        <v>1447</v>
      </c>
      <c r="C1955" s="233"/>
      <c r="D1955" s="234" t="s">
        <v>1448</v>
      </c>
      <c r="E1955" s="234"/>
      <c r="F1955" s="235" t="s">
        <v>599</v>
      </c>
      <c r="G1955" s="236" t="n">
        <v>2</v>
      </c>
      <c r="H1955" s="237"/>
      <c r="I1955" s="238" t="n">
        <f aca="false">G1955*H1955</f>
        <v>0</v>
      </c>
      <c r="J1955" s="239" t="s">
        <v>310</v>
      </c>
    </row>
    <row r="1956" s="174" customFormat="true" ht="6" hidden="false" customHeight="true" outlineLevel="7" collapsed="false">
      <c r="A1956" s="241"/>
      <c r="B1956" s="242"/>
      <c r="C1956" s="242"/>
      <c r="D1956" s="243"/>
      <c r="E1956" s="243"/>
      <c r="F1956" s="244"/>
      <c r="G1956" s="245"/>
      <c r="H1956" s="246"/>
      <c r="I1956" s="247"/>
      <c r="J1956" s="243"/>
    </row>
    <row r="1957" s="240" customFormat="true" ht="24" hidden="false" customHeight="false" outlineLevel="6" collapsed="false">
      <c r="A1957" s="232" t="n">
        <v>444</v>
      </c>
      <c r="B1957" s="233" t="s">
        <v>1449</v>
      </c>
      <c r="C1957" s="233"/>
      <c r="D1957" s="234" t="s">
        <v>1450</v>
      </c>
      <c r="E1957" s="234"/>
      <c r="F1957" s="235" t="s">
        <v>309</v>
      </c>
      <c r="G1957" s="236" t="n">
        <v>4.461</v>
      </c>
      <c r="H1957" s="237"/>
      <c r="I1957" s="238" t="n">
        <f aca="false">G1957*H1957</f>
        <v>0</v>
      </c>
      <c r="J1957" s="239" t="s">
        <v>310</v>
      </c>
    </row>
    <row r="1958" s="174" customFormat="true" ht="6" hidden="false" customHeight="true" outlineLevel="7" collapsed="false">
      <c r="A1958" s="241"/>
      <c r="B1958" s="242"/>
      <c r="C1958" s="242"/>
      <c r="D1958" s="243"/>
      <c r="E1958" s="243"/>
      <c r="F1958" s="244"/>
      <c r="G1958" s="245"/>
      <c r="H1958" s="246"/>
      <c r="I1958" s="247"/>
      <c r="J1958" s="243"/>
    </row>
    <row r="1959" s="240" customFormat="true" ht="24" hidden="false" customHeight="false" outlineLevel="6" collapsed="false">
      <c r="A1959" s="232" t="n">
        <v>445</v>
      </c>
      <c r="B1959" s="233" t="s">
        <v>1451</v>
      </c>
      <c r="C1959" s="233"/>
      <c r="D1959" s="234" t="s">
        <v>851</v>
      </c>
      <c r="E1959" s="234"/>
      <c r="F1959" s="235" t="s">
        <v>309</v>
      </c>
      <c r="G1959" s="236" t="n">
        <v>30.7809</v>
      </c>
      <c r="H1959" s="237"/>
      <c r="I1959" s="238" t="n">
        <f aca="false">G1959*H1959</f>
        <v>0</v>
      </c>
      <c r="J1959" s="239" t="s">
        <v>310</v>
      </c>
    </row>
    <row r="1960" s="174" customFormat="true" ht="6" hidden="false" customHeight="true" outlineLevel="7" collapsed="false">
      <c r="A1960" s="241"/>
      <c r="B1960" s="242"/>
      <c r="C1960" s="242"/>
      <c r="D1960" s="243"/>
      <c r="E1960" s="243"/>
      <c r="F1960" s="244"/>
      <c r="G1960" s="245"/>
      <c r="H1960" s="246"/>
      <c r="I1960" s="247"/>
      <c r="J1960" s="243"/>
    </row>
    <row r="1961" s="240" customFormat="true" ht="24" hidden="false" customHeight="false" outlineLevel="6" collapsed="false">
      <c r="A1961" s="232" t="n">
        <v>446</v>
      </c>
      <c r="B1961" s="233" t="s">
        <v>1452</v>
      </c>
      <c r="C1961" s="233"/>
      <c r="D1961" s="234" t="s">
        <v>853</v>
      </c>
      <c r="E1961" s="234"/>
      <c r="F1961" s="235" t="s">
        <v>309</v>
      </c>
      <c r="G1961" s="236" t="n">
        <v>26.766</v>
      </c>
      <c r="H1961" s="237"/>
      <c r="I1961" s="238" t="n">
        <f aca="false">G1961*H1961</f>
        <v>0</v>
      </c>
      <c r="J1961" s="239" t="s">
        <v>310</v>
      </c>
    </row>
    <row r="1962" s="174" customFormat="true" ht="6" hidden="false" customHeight="true" outlineLevel="7" collapsed="false">
      <c r="A1962" s="241"/>
      <c r="B1962" s="242"/>
      <c r="C1962" s="242"/>
      <c r="D1962" s="243"/>
      <c r="E1962" s="243"/>
      <c r="F1962" s="244"/>
      <c r="G1962" s="245"/>
      <c r="H1962" s="246"/>
      <c r="I1962" s="247"/>
      <c r="J1962" s="243"/>
    </row>
    <row r="1963" s="240" customFormat="true" ht="24" hidden="false" customHeight="false" outlineLevel="6" collapsed="false">
      <c r="A1963" s="232" t="n">
        <v>447</v>
      </c>
      <c r="B1963" s="233" t="s">
        <v>1453</v>
      </c>
      <c r="C1963" s="233"/>
      <c r="D1963" s="234" t="s">
        <v>855</v>
      </c>
      <c r="E1963" s="234"/>
      <c r="F1963" s="235" t="s">
        <v>309</v>
      </c>
      <c r="G1963" s="236" t="n">
        <v>28.1043</v>
      </c>
      <c r="H1963" s="237"/>
      <c r="I1963" s="238" t="n">
        <f aca="false">G1963*H1963</f>
        <v>0</v>
      </c>
      <c r="J1963" s="239" t="s">
        <v>310</v>
      </c>
    </row>
    <row r="1964" s="174" customFormat="true" ht="6" hidden="false" customHeight="true" outlineLevel="7" collapsed="false">
      <c r="A1964" s="241"/>
      <c r="B1964" s="242"/>
      <c r="C1964" s="242"/>
      <c r="D1964" s="243"/>
      <c r="E1964" s="243"/>
      <c r="F1964" s="244"/>
      <c r="G1964" s="245"/>
      <c r="H1964" s="246"/>
      <c r="I1964" s="247"/>
      <c r="J1964" s="243"/>
    </row>
    <row r="1965" s="240" customFormat="true" ht="24" hidden="false" customHeight="false" outlineLevel="6" collapsed="false">
      <c r="A1965" s="232" t="n">
        <v>448</v>
      </c>
      <c r="B1965" s="233" t="s">
        <v>1454</v>
      </c>
      <c r="C1965" s="233"/>
      <c r="D1965" s="234" t="s">
        <v>1455</v>
      </c>
      <c r="E1965" s="234"/>
      <c r="F1965" s="235" t="s">
        <v>309</v>
      </c>
      <c r="G1965" s="236" t="n">
        <v>6.2454</v>
      </c>
      <c r="H1965" s="237"/>
      <c r="I1965" s="238" t="n">
        <f aca="false">G1965*H1965</f>
        <v>0</v>
      </c>
      <c r="J1965" s="239" t="s">
        <v>310</v>
      </c>
    </row>
    <row r="1966" s="174" customFormat="true" ht="6" hidden="false" customHeight="true" outlineLevel="7" collapsed="false">
      <c r="A1966" s="241"/>
      <c r="B1966" s="242"/>
      <c r="C1966" s="242"/>
      <c r="D1966" s="243"/>
      <c r="E1966" s="243"/>
      <c r="F1966" s="244"/>
      <c r="G1966" s="245"/>
      <c r="H1966" s="246"/>
      <c r="I1966" s="247"/>
      <c r="J1966" s="243"/>
    </row>
    <row r="1967" s="240" customFormat="true" ht="12" hidden="false" customHeight="false" outlineLevel="6" collapsed="false">
      <c r="A1967" s="232" t="n">
        <v>449</v>
      </c>
      <c r="B1967" s="233" t="s">
        <v>1456</v>
      </c>
      <c r="C1967" s="233"/>
      <c r="D1967" s="234" t="s">
        <v>1457</v>
      </c>
      <c r="E1967" s="234"/>
      <c r="F1967" s="235" t="s">
        <v>309</v>
      </c>
      <c r="G1967" s="236" t="n">
        <v>4.461</v>
      </c>
      <c r="H1967" s="237"/>
      <c r="I1967" s="238" t="n">
        <f aca="false">G1967*H1967</f>
        <v>0</v>
      </c>
      <c r="J1967" s="239" t="s">
        <v>310</v>
      </c>
    </row>
    <row r="1968" s="174" customFormat="true" ht="6" hidden="false" customHeight="true" outlineLevel="7" collapsed="false">
      <c r="A1968" s="241"/>
      <c r="B1968" s="242"/>
      <c r="C1968" s="242"/>
      <c r="D1968" s="243"/>
      <c r="E1968" s="243"/>
      <c r="F1968" s="244"/>
      <c r="G1968" s="245"/>
      <c r="H1968" s="246"/>
      <c r="I1968" s="247"/>
      <c r="J1968" s="243"/>
    </row>
    <row r="1969" s="240" customFormat="true" ht="12" hidden="false" customHeight="false" outlineLevel="6" collapsed="false">
      <c r="A1969" s="232" t="n">
        <v>450</v>
      </c>
      <c r="B1969" s="233" t="s">
        <v>1458</v>
      </c>
      <c r="C1969" s="233"/>
      <c r="D1969" s="234" t="s">
        <v>857</v>
      </c>
      <c r="E1969" s="234"/>
      <c r="F1969" s="235" t="s">
        <v>309</v>
      </c>
      <c r="G1969" s="236" t="n">
        <v>30.7809</v>
      </c>
      <c r="H1969" s="237"/>
      <c r="I1969" s="238" t="n">
        <f aca="false">G1969*H1969</f>
        <v>0</v>
      </c>
      <c r="J1969" s="239" t="s">
        <v>310</v>
      </c>
    </row>
    <row r="1970" s="174" customFormat="true" ht="6" hidden="false" customHeight="true" outlineLevel="7" collapsed="false">
      <c r="A1970" s="241"/>
      <c r="B1970" s="242"/>
      <c r="C1970" s="242"/>
      <c r="D1970" s="243"/>
      <c r="E1970" s="243"/>
      <c r="F1970" s="244"/>
      <c r="G1970" s="245"/>
      <c r="H1970" s="246"/>
      <c r="I1970" s="247"/>
      <c r="J1970" s="243"/>
    </row>
    <row r="1971" s="240" customFormat="true" ht="12" hidden="false" customHeight="false" outlineLevel="6" collapsed="false">
      <c r="A1971" s="232" t="n">
        <v>451</v>
      </c>
      <c r="B1971" s="233" t="s">
        <v>1459</v>
      </c>
      <c r="C1971" s="233"/>
      <c r="D1971" s="234" t="s">
        <v>859</v>
      </c>
      <c r="E1971" s="234"/>
      <c r="F1971" s="235" t="s">
        <v>309</v>
      </c>
      <c r="G1971" s="236" t="n">
        <v>26.766</v>
      </c>
      <c r="H1971" s="237"/>
      <c r="I1971" s="238" t="n">
        <f aca="false">G1971*H1971</f>
        <v>0</v>
      </c>
      <c r="J1971" s="239" t="s">
        <v>310</v>
      </c>
    </row>
    <row r="1972" s="174" customFormat="true" ht="6" hidden="false" customHeight="true" outlineLevel="7" collapsed="false">
      <c r="A1972" s="241"/>
      <c r="B1972" s="242"/>
      <c r="C1972" s="242"/>
      <c r="D1972" s="243"/>
      <c r="E1972" s="243"/>
      <c r="F1972" s="244"/>
      <c r="G1972" s="245"/>
      <c r="H1972" s="246"/>
      <c r="I1972" s="247"/>
      <c r="J1972" s="243"/>
    </row>
    <row r="1973" s="240" customFormat="true" ht="12" hidden="false" customHeight="false" outlineLevel="6" collapsed="false">
      <c r="A1973" s="232" t="n">
        <v>452</v>
      </c>
      <c r="B1973" s="233" t="s">
        <v>1460</v>
      </c>
      <c r="C1973" s="233"/>
      <c r="D1973" s="234" t="s">
        <v>861</v>
      </c>
      <c r="E1973" s="234"/>
      <c r="F1973" s="235" t="s">
        <v>309</v>
      </c>
      <c r="G1973" s="236" t="n">
        <v>28.1043</v>
      </c>
      <c r="H1973" s="237"/>
      <c r="I1973" s="238" t="n">
        <f aca="false">G1973*H1973</f>
        <v>0</v>
      </c>
      <c r="J1973" s="239" t="s">
        <v>310</v>
      </c>
    </row>
    <row r="1974" s="174" customFormat="true" ht="6" hidden="false" customHeight="true" outlineLevel="7" collapsed="false">
      <c r="A1974" s="241"/>
      <c r="B1974" s="242"/>
      <c r="C1974" s="242"/>
      <c r="D1974" s="243"/>
      <c r="E1974" s="243"/>
      <c r="F1974" s="244"/>
      <c r="G1974" s="245"/>
      <c r="H1974" s="246"/>
      <c r="I1974" s="247"/>
      <c r="J1974" s="243"/>
    </row>
    <row r="1975" s="240" customFormat="true" ht="12" hidden="false" customHeight="false" outlineLevel="6" collapsed="false">
      <c r="A1975" s="232" t="n">
        <v>453</v>
      </c>
      <c r="B1975" s="233" t="s">
        <v>1461</v>
      </c>
      <c r="C1975" s="233"/>
      <c r="D1975" s="234" t="s">
        <v>1462</v>
      </c>
      <c r="E1975" s="234"/>
      <c r="F1975" s="235" t="s">
        <v>309</v>
      </c>
      <c r="G1975" s="236" t="n">
        <v>6.2454</v>
      </c>
      <c r="H1975" s="237"/>
      <c r="I1975" s="238" t="n">
        <f aca="false">G1975*H1975</f>
        <v>0</v>
      </c>
      <c r="J1975" s="239" t="s">
        <v>310</v>
      </c>
    </row>
    <row r="1976" s="174" customFormat="true" ht="6" hidden="false" customHeight="true" outlineLevel="7" collapsed="false">
      <c r="A1976" s="241"/>
      <c r="B1976" s="242"/>
      <c r="C1976" s="242"/>
      <c r="D1976" s="243"/>
      <c r="E1976" s="243"/>
      <c r="F1976" s="244"/>
      <c r="G1976" s="245"/>
      <c r="H1976" s="246"/>
      <c r="I1976" s="247"/>
      <c r="J1976" s="243"/>
    </row>
    <row r="1977" s="240" customFormat="true" ht="12" hidden="false" customHeight="false" outlineLevel="6" collapsed="false">
      <c r="A1977" s="232" t="n">
        <v>454</v>
      </c>
      <c r="B1977" s="233" t="s">
        <v>1463</v>
      </c>
      <c r="C1977" s="233"/>
      <c r="D1977" s="234" t="s">
        <v>863</v>
      </c>
      <c r="E1977" s="234"/>
      <c r="F1977" s="235" t="s">
        <v>309</v>
      </c>
      <c r="G1977" s="236" t="n">
        <v>96.3576</v>
      </c>
      <c r="H1977" s="237"/>
      <c r="I1977" s="238" t="n">
        <f aca="false">G1977*H1977</f>
        <v>0</v>
      </c>
      <c r="J1977" s="239" t="s">
        <v>310</v>
      </c>
    </row>
    <row r="1978" s="174" customFormat="true" ht="6" hidden="false" customHeight="true" outlineLevel="7" collapsed="false">
      <c r="A1978" s="241"/>
      <c r="B1978" s="242"/>
      <c r="C1978" s="242"/>
      <c r="D1978" s="243"/>
      <c r="E1978" s="243"/>
      <c r="F1978" s="244"/>
      <c r="G1978" s="245"/>
      <c r="H1978" s="246"/>
      <c r="I1978" s="247"/>
      <c r="J1978" s="243"/>
    </row>
    <row r="1979" s="240" customFormat="true" ht="12" hidden="false" customHeight="false" outlineLevel="6" collapsed="false">
      <c r="A1979" s="232" t="n">
        <v>455</v>
      </c>
      <c r="B1979" s="233" t="s">
        <v>1464</v>
      </c>
      <c r="C1979" s="233"/>
      <c r="D1979" s="234" t="s">
        <v>865</v>
      </c>
      <c r="E1979" s="234"/>
      <c r="F1979" s="235" t="s">
        <v>599</v>
      </c>
      <c r="G1979" s="236" t="n">
        <v>18</v>
      </c>
      <c r="H1979" s="237"/>
      <c r="I1979" s="238" t="n">
        <f aca="false">G1979*H1979</f>
        <v>0</v>
      </c>
      <c r="J1979" s="239" t="s">
        <v>310</v>
      </c>
    </row>
    <row r="1980" s="174" customFormat="true" ht="6" hidden="false" customHeight="true" outlineLevel="7" collapsed="false">
      <c r="A1980" s="241"/>
      <c r="B1980" s="242"/>
      <c r="C1980" s="242"/>
      <c r="D1980" s="243"/>
      <c r="E1980" s="243"/>
      <c r="F1980" s="244"/>
      <c r="G1980" s="245"/>
      <c r="H1980" s="246"/>
      <c r="I1980" s="247"/>
      <c r="J1980" s="243"/>
    </row>
    <row r="1981" s="240" customFormat="true" ht="12" hidden="false" customHeight="false" outlineLevel="6" collapsed="false">
      <c r="A1981" s="232" t="n">
        <v>456</v>
      </c>
      <c r="B1981" s="233" t="s">
        <v>1465</v>
      </c>
      <c r="C1981" s="233"/>
      <c r="D1981" s="234" t="s">
        <v>867</v>
      </c>
      <c r="E1981" s="234"/>
      <c r="F1981" s="235" t="s">
        <v>599</v>
      </c>
      <c r="G1981" s="236" t="n">
        <v>3</v>
      </c>
      <c r="H1981" s="237"/>
      <c r="I1981" s="238" t="n">
        <f aca="false">G1981*H1981</f>
        <v>0</v>
      </c>
      <c r="J1981" s="239" t="s">
        <v>310</v>
      </c>
    </row>
    <row r="1982" s="174" customFormat="true" ht="6" hidden="false" customHeight="true" outlineLevel="7" collapsed="false">
      <c r="A1982" s="241"/>
      <c r="B1982" s="242"/>
      <c r="C1982" s="242"/>
      <c r="D1982" s="243"/>
      <c r="E1982" s="243"/>
      <c r="F1982" s="244"/>
      <c r="G1982" s="245"/>
      <c r="H1982" s="246"/>
      <c r="I1982" s="247"/>
      <c r="J1982" s="243"/>
    </row>
    <row r="1983" s="240" customFormat="true" ht="12" hidden="false" customHeight="false" outlineLevel="6" collapsed="false">
      <c r="A1983" s="232" t="n">
        <v>457</v>
      </c>
      <c r="B1983" s="233" t="s">
        <v>1466</v>
      </c>
      <c r="C1983" s="233"/>
      <c r="D1983" s="234" t="s">
        <v>869</v>
      </c>
      <c r="E1983" s="234"/>
      <c r="F1983" s="235" t="s">
        <v>599</v>
      </c>
      <c r="G1983" s="236" t="n">
        <v>8</v>
      </c>
      <c r="H1983" s="237"/>
      <c r="I1983" s="238" t="n">
        <f aca="false">G1983*H1983</f>
        <v>0</v>
      </c>
      <c r="J1983" s="239" t="s">
        <v>310</v>
      </c>
    </row>
    <row r="1984" s="174" customFormat="true" ht="6" hidden="false" customHeight="true" outlineLevel="7" collapsed="false">
      <c r="A1984" s="241"/>
      <c r="B1984" s="242"/>
      <c r="C1984" s="242"/>
      <c r="D1984" s="243"/>
      <c r="E1984" s="243"/>
      <c r="F1984" s="244"/>
      <c r="G1984" s="245"/>
      <c r="H1984" s="246"/>
      <c r="I1984" s="247"/>
      <c r="J1984" s="243"/>
    </row>
    <row r="1985" s="240" customFormat="true" ht="12" hidden="false" customHeight="false" outlineLevel="6" collapsed="false">
      <c r="A1985" s="232" t="n">
        <v>458</v>
      </c>
      <c r="B1985" s="233" t="s">
        <v>1467</v>
      </c>
      <c r="C1985" s="233"/>
      <c r="D1985" s="234" t="s">
        <v>838</v>
      </c>
      <c r="E1985" s="234"/>
      <c r="F1985" s="235" t="s">
        <v>599</v>
      </c>
      <c r="G1985" s="236" t="n">
        <v>1</v>
      </c>
      <c r="H1985" s="237"/>
      <c r="I1985" s="238" t="n">
        <f aca="false">G1985*H1985</f>
        <v>0</v>
      </c>
      <c r="J1985" s="239" t="s">
        <v>310</v>
      </c>
    </row>
    <row r="1986" s="174" customFormat="true" ht="6" hidden="false" customHeight="true" outlineLevel="7" collapsed="false">
      <c r="A1986" s="241"/>
      <c r="B1986" s="242"/>
      <c r="C1986" s="242"/>
      <c r="D1986" s="243"/>
      <c r="E1986" s="243"/>
      <c r="F1986" s="244"/>
      <c r="G1986" s="245"/>
      <c r="H1986" s="246"/>
      <c r="I1986" s="247"/>
      <c r="J1986" s="243"/>
    </row>
    <row r="1987" s="240" customFormat="true" ht="12" hidden="false" customHeight="false" outlineLevel="6" collapsed="false">
      <c r="A1987" s="232" t="n">
        <v>459</v>
      </c>
      <c r="B1987" s="233" t="s">
        <v>1468</v>
      </c>
      <c r="C1987" s="233"/>
      <c r="D1987" s="234" t="s">
        <v>872</v>
      </c>
      <c r="E1987" s="234"/>
      <c r="F1987" s="235" t="s">
        <v>599</v>
      </c>
      <c r="G1987" s="236" t="n">
        <v>1</v>
      </c>
      <c r="H1987" s="237"/>
      <c r="I1987" s="238" t="n">
        <f aca="false">G1987*H1987</f>
        <v>0</v>
      </c>
      <c r="J1987" s="239" t="s">
        <v>310</v>
      </c>
    </row>
    <row r="1988" s="174" customFormat="true" ht="6" hidden="false" customHeight="true" outlineLevel="7" collapsed="false">
      <c r="A1988" s="241"/>
      <c r="B1988" s="242"/>
      <c r="C1988" s="242"/>
      <c r="D1988" s="243"/>
      <c r="E1988" s="243"/>
      <c r="F1988" s="244"/>
      <c r="G1988" s="245"/>
      <c r="H1988" s="246"/>
      <c r="I1988" s="247"/>
      <c r="J1988" s="243"/>
    </row>
    <row r="1989" s="254" customFormat="true" ht="11.25" hidden="false" customHeight="false" outlineLevel="6" collapsed="false">
      <c r="A1989" s="248"/>
      <c r="B1989" s="249"/>
      <c r="C1989" s="249"/>
      <c r="D1989" s="250"/>
      <c r="E1989" s="250"/>
      <c r="F1989" s="251"/>
      <c r="G1989" s="252"/>
      <c r="H1989" s="253"/>
      <c r="I1989" s="253"/>
    </row>
    <row r="1990" s="261" customFormat="true" ht="12.75" hidden="false" customHeight="true" outlineLevel="5" collapsed="false">
      <c r="A1990" s="255"/>
      <c r="B1990" s="256"/>
      <c r="C1990" s="256"/>
      <c r="D1990" s="257"/>
      <c r="E1990" s="257"/>
      <c r="F1990" s="258"/>
      <c r="G1990" s="259"/>
      <c r="H1990" s="260"/>
      <c r="I1990" s="260"/>
    </row>
    <row r="1991" s="261" customFormat="true" ht="12.75" hidden="false" customHeight="true" outlineLevel="4" collapsed="false">
      <c r="A1991" s="255"/>
      <c r="B1991" s="256"/>
      <c r="C1991" s="256"/>
      <c r="D1991" s="262"/>
      <c r="E1991" s="262"/>
      <c r="F1991" s="256"/>
      <c r="G1991" s="263"/>
      <c r="H1991" s="260"/>
      <c r="I1991" s="260"/>
    </row>
    <row r="1992" s="215" customFormat="true" ht="16.5" hidden="false" customHeight="true" outlineLevel="3" collapsed="false">
      <c r="A1992" s="208"/>
      <c r="B1992" s="209"/>
      <c r="C1992" s="209"/>
      <c r="D1992" s="209" t="s">
        <v>1469</v>
      </c>
      <c r="E1992" s="210"/>
      <c r="F1992" s="211"/>
      <c r="G1992" s="212"/>
      <c r="H1992" s="213"/>
      <c r="I1992" s="214" t="n">
        <f aca="false">SUBTOTAL(9,I1993:I2125)</f>
        <v>0</v>
      </c>
    </row>
    <row r="1993" s="223" customFormat="true" ht="16.5" hidden="false" customHeight="true" outlineLevel="4" collapsed="false">
      <c r="A1993" s="216"/>
      <c r="B1993" s="217"/>
      <c r="C1993" s="217"/>
      <c r="D1993" s="217" t="s">
        <v>1470</v>
      </c>
      <c r="E1993" s="218"/>
      <c r="F1993" s="219"/>
      <c r="G1993" s="220"/>
      <c r="H1993" s="221"/>
      <c r="I1993" s="222" t="n">
        <f aca="false">SUBTOTAL(9,I1994:I2042)</f>
        <v>0</v>
      </c>
    </row>
    <row r="1994" s="231" customFormat="true" ht="16.5" hidden="false" customHeight="true" outlineLevel="5" collapsed="false">
      <c r="A1994" s="224"/>
      <c r="B1994" s="225"/>
      <c r="C1994" s="225"/>
      <c r="D1994" s="225" t="s">
        <v>1471</v>
      </c>
      <c r="E1994" s="226"/>
      <c r="F1994" s="227"/>
      <c r="G1994" s="228"/>
      <c r="H1994" s="229"/>
      <c r="I1994" s="230" t="n">
        <f aca="false">SUBTOTAL(9,I1995:I2005)</f>
        <v>0</v>
      </c>
    </row>
    <row r="1995" s="240" customFormat="true" ht="12" hidden="false" customHeight="false" outlineLevel="6" collapsed="false">
      <c r="A1995" s="232" t="n">
        <v>460</v>
      </c>
      <c r="B1995" s="233" t="s">
        <v>1472</v>
      </c>
      <c r="C1995" s="233"/>
      <c r="D1995" s="234" t="s">
        <v>879</v>
      </c>
      <c r="E1995" s="234"/>
      <c r="F1995" s="235" t="s">
        <v>599</v>
      </c>
      <c r="G1995" s="236" t="n">
        <v>1</v>
      </c>
      <c r="H1995" s="237"/>
      <c r="I1995" s="238" t="n">
        <f aca="false">G1995*H1995</f>
        <v>0</v>
      </c>
      <c r="J1995" s="239" t="s">
        <v>310</v>
      </c>
    </row>
    <row r="1996" s="174" customFormat="true" ht="6" hidden="false" customHeight="true" outlineLevel="7" collapsed="false">
      <c r="A1996" s="241"/>
      <c r="B1996" s="242"/>
      <c r="C1996" s="242"/>
      <c r="D1996" s="243"/>
      <c r="E1996" s="243"/>
      <c r="F1996" s="244"/>
      <c r="G1996" s="245"/>
      <c r="H1996" s="246"/>
      <c r="I1996" s="247"/>
      <c r="J1996" s="243"/>
    </row>
    <row r="1997" s="240" customFormat="true" ht="12" hidden="false" customHeight="false" outlineLevel="6" collapsed="false">
      <c r="A1997" s="232" t="n">
        <v>461</v>
      </c>
      <c r="B1997" s="233" t="s">
        <v>1473</v>
      </c>
      <c r="C1997" s="233"/>
      <c r="D1997" s="234" t="s">
        <v>881</v>
      </c>
      <c r="E1997" s="234"/>
      <c r="F1997" s="235" t="s">
        <v>599</v>
      </c>
      <c r="G1997" s="236" t="n">
        <v>1</v>
      </c>
      <c r="H1997" s="237"/>
      <c r="I1997" s="238" t="n">
        <f aca="false">G1997*H1997</f>
        <v>0</v>
      </c>
      <c r="J1997" s="239" t="s">
        <v>310</v>
      </c>
    </row>
    <row r="1998" s="174" customFormat="true" ht="6" hidden="false" customHeight="true" outlineLevel="7" collapsed="false">
      <c r="A1998" s="241"/>
      <c r="B1998" s="242"/>
      <c r="C1998" s="242"/>
      <c r="D1998" s="243"/>
      <c r="E1998" s="243"/>
      <c r="F1998" s="244"/>
      <c r="G1998" s="245"/>
      <c r="H1998" s="246"/>
      <c r="I1998" s="247"/>
      <c r="J1998" s="243"/>
    </row>
    <row r="1999" s="240" customFormat="true" ht="12" hidden="false" customHeight="false" outlineLevel="6" collapsed="false">
      <c r="A1999" s="232" t="n">
        <v>462</v>
      </c>
      <c r="B1999" s="233" t="s">
        <v>1474</v>
      </c>
      <c r="C1999" s="233"/>
      <c r="D1999" s="234" t="s">
        <v>883</v>
      </c>
      <c r="E1999" s="234"/>
      <c r="F1999" s="235" t="s">
        <v>599</v>
      </c>
      <c r="G1999" s="236" t="n">
        <v>2</v>
      </c>
      <c r="H1999" s="237"/>
      <c r="I1999" s="238" t="n">
        <f aca="false">G1999*H1999</f>
        <v>0</v>
      </c>
      <c r="J1999" s="239" t="s">
        <v>310</v>
      </c>
    </row>
    <row r="2000" s="174" customFormat="true" ht="6" hidden="false" customHeight="true" outlineLevel="7" collapsed="false">
      <c r="A2000" s="241"/>
      <c r="B2000" s="242"/>
      <c r="C2000" s="242"/>
      <c r="D2000" s="243"/>
      <c r="E2000" s="243"/>
      <c r="F2000" s="244"/>
      <c r="G2000" s="245"/>
      <c r="H2000" s="246"/>
      <c r="I2000" s="247"/>
      <c r="J2000" s="243"/>
    </row>
    <row r="2001" s="240" customFormat="true" ht="12" hidden="false" customHeight="false" outlineLevel="6" collapsed="false">
      <c r="A2001" s="232" t="n">
        <v>463</v>
      </c>
      <c r="B2001" s="233" t="s">
        <v>1475</v>
      </c>
      <c r="C2001" s="233"/>
      <c r="D2001" s="234" t="s">
        <v>887</v>
      </c>
      <c r="E2001" s="234"/>
      <c r="F2001" s="235" t="s">
        <v>599</v>
      </c>
      <c r="G2001" s="236" t="n">
        <v>4</v>
      </c>
      <c r="H2001" s="237"/>
      <c r="I2001" s="238" t="n">
        <f aca="false">G2001*H2001</f>
        <v>0</v>
      </c>
      <c r="J2001" s="239" t="s">
        <v>310</v>
      </c>
    </row>
    <row r="2002" s="174" customFormat="true" ht="6" hidden="false" customHeight="true" outlineLevel="7" collapsed="false">
      <c r="A2002" s="241"/>
      <c r="B2002" s="242"/>
      <c r="C2002" s="242"/>
      <c r="D2002" s="243"/>
      <c r="E2002" s="243"/>
      <c r="F2002" s="244"/>
      <c r="G2002" s="245"/>
      <c r="H2002" s="246"/>
      <c r="I2002" s="247"/>
      <c r="J2002" s="243"/>
    </row>
    <row r="2003" s="240" customFormat="true" ht="12" hidden="false" customHeight="false" outlineLevel="6" collapsed="false">
      <c r="A2003" s="232" t="n">
        <v>464</v>
      </c>
      <c r="B2003" s="233" t="s">
        <v>1476</v>
      </c>
      <c r="C2003" s="233"/>
      <c r="D2003" s="234" t="s">
        <v>1477</v>
      </c>
      <c r="E2003" s="234"/>
      <c r="F2003" s="235" t="s">
        <v>599</v>
      </c>
      <c r="G2003" s="236" t="n">
        <v>36</v>
      </c>
      <c r="H2003" s="237"/>
      <c r="I2003" s="238" t="n">
        <f aca="false">G2003*H2003</f>
        <v>0</v>
      </c>
      <c r="J2003" s="239" t="s">
        <v>310</v>
      </c>
    </row>
    <row r="2004" s="174" customFormat="true" ht="6" hidden="false" customHeight="true" outlineLevel="7" collapsed="false">
      <c r="A2004" s="241"/>
      <c r="B2004" s="242"/>
      <c r="C2004" s="242"/>
      <c r="D2004" s="243"/>
      <c r="E2004" s="243"/>
      <c r="F2004" s="244"/>
      <c r="G2004" s="245"/>
      <c r="H2004" s="246"/>
      <c r="I2004" s="247"/>
      <c r="J2004" s="243"/>
    </row>
    <row r="2005" s="254" customFormat="true" ht="11.25" hidden="false" customHeight="false" outlineLevel="6" collapsed="false">
      <c r="A2005" s="248"/>
      <c r="B2005" s="249"/>
      <c r="C2005" s="249"/>
      <c r="D2005" s="250"/>
      <c r="E2005" s="250"/>
      <c r="F2005" s="251"/>
      <c r="G2005" s="252"/>
      <c r="H2005" s="253"/>
      <c r="I2005" s="253"/>
    </row>
    <row r="2006" s="231" customFormat="true" ht="16.5" hidden="false" customHeight="true" outlineLevel="5" collapsed="false">
      <c r="A2006" s="224"/>
      <c r="B2006" s="225"/>
      <c r="C2006" s="225"/>
      <c r="D2006" s="225" t="s">
        <v>1478</v>
      </c>
      <c r="E2006" s="226"/>
      <c r="F2006" s="227"/>
      <c r="G2006" s="228"/>
      <c r="H2006" s="229"/>
      <c r="I2006" s="230" t="n">
        <f aca="false">SUBTOTAL(9,I2007:I2009)</f>
        <v>0</v>
      </c>
    </row>
    <row r="2007" s="240" customFormat="true" ht="24" hidden="false" customHeight="false" outlineLevel="6" collapsed="false">
      <c r="A2007" s="232" t="n">
        <v>465</v>
      </c>
      <c r="B2007" s="233" t="s">
        <v>1479</v>
      </c>
      <c r="C2007" s="233"/>
      <c r="D2007" s="234" t="s">
        <v>892</v>
      </c>
      <c r="E2007" s="234"/>
      <c r="F2007" s="235" t="s">
        <v>599</v>
      </c>
      <c r="G2007" s="236" t="n">
        <v>2</v>
      </c>
      <c r="H2007" s="237"/>
      <c r="I2007" s="238" t="n">
        <f aca="false">G2007*H2007</f>
        <v>0</v>
      </c>
      <c r="J2007" s="239" t="s">
        <v>310</v>
      </c>
    </row>
    <row r="2008" s="174" customFormat="true" ht="6" hidden="false" customHeight="true" outlineLevel="7" collapsed="false">
      <c r="A2008" s="241"/>
      <c r="B2008" s="242"/>
      <c r="C2008" s="242"/>
      <c r="D2008" s="243"/>
      <c r="E2008" s="243"/>
      <c r="F2008" s="244"/>
      <c r="G2008" s="245"/>
      <c r="H2008" s="246"/>
      <c r="I2008" s="247"/>
      <c r="J2008" s="243"/>
    </row>
    <row r="2009" s="254" customFormat="true" ht="11.25" hidden="false" customHeight="false" outlineLevel="6" collapsed="false">
      <c r="A2009" s="248"/>
      <c r="B2009" s="249"/>
      <c r="C2009" s="249"/>
      <c r="D2009" s="250"/>
      <c r="E2009" s="250"/>
      <c r="F2009" s="251"/>
      <c r="G2009" s="252"/>
      <c r="H2009" s="253"/>
      <c r="I2009" s="253"/>
    </row>
    <row r="2010" s="231" customFormat="true" ht="16.5" hidden="false" customHeight="true" outlineLevel="5" collapsed="false">
      <c r="A2010" s="224"/>
      <c r="B2010" s="225"/>
      <c r="C2010" s="225"/>
      <c r="D2010" s="225" t="s">
        <v>1480</v>
      </c>
      <c r="E2010" s="226"/>
      <c r="F2010" s="227"/>
      <c r="G2010" s="228"/>
      <c r="H2010" s="229"/>
      <c r="I2010" s="230" t="n">
        <f aca="false">SUBTOTAL(9,I2011:I2013)</f>
        <v>0</v>
      </c>
    </row>
    <row r="2011" s="240" customFormat="true" ht="12" hidden="false" customHeight="false" outlineLevel="6" collapsed="false">
      <c r="A2011" s="232" t="n">
        <v>466</v>
      </c>
      <c r="B2011" s="233" t="s">
        <v>1481</v>
      </c>
      <c r="C2011" s="233"/>
      <c r="D2011" s="234" t="s">
        <v>895</v>
      </c>
      <c r="E2011" s="234"/>
      <c r="F2011" s="235" t="s">
        <v>599</v>
      </c>
      <c r="G2011" s="236" t="n">
        <v>2</v>
      </c>
      <c r="H2011" s="237"/>
      <c r="I2011" s="238" t="n">
        <f aca="false">G2011*H2011</f>
        <v>0</v>
      </c>
      <c r="J2011" s="239" t="s">
        <v>310</v>
      </c>
    </row>
    <row r="2012" s="174" customFormat="true" ht="6" hidden="false" customHeight="true" outlineLevel="7" collapsed="false">
      <c r="A2012" s="241"/>
      <c r="B2012" s="242"/>
      <c r="C2012" s="242"/>
      <c r="D2012" s="243"/>
      <c r="E2012" s="243"/>
      <c r="F2012" s="244"/>
      <c r="G2012" s="245"/>
      <c r="H2012" s="246"/>
      <c r="I2012" s="247"/>
      <c r="J2012" s="243"/>
    </row>
    <row r="2013" s="254" customFormat="true" ht="11.25" hidden="false" customHeight="false" outlineLevel="6" collapsed="false">
      <c r="A2013" s="248"/>
      <c r="B2013" s="249"/>
      <c r="C2013" s="249"/>
      <c r="D2013" s="250"/>
      <c r="E2013" s="250"/>
      <c r="F2013" s="251"/>
      <c r="G2013" s="252"/>
      <c r="H2013" s="253"/>
      <c r="I2013" s="253"/>
    </row>
    <row r="2014" s="231" customFormat="true" ht="16.5" hidden="false" customHeight="true" outlineLevel="5" collapsed="false">
      <c r="A2014" s="224"/>
      <c r="B2014" s="225"/>
      <c r="C2014" s="225"/>
      <c r="D2014" s="225" t="s">
        <v>1482</v>
      </c>
      <c r="E2014" s="226"/>
      <c r="F2014" s="227"/>
      <c r="G2014" s="228"/>
      <c r="H2014" s="229"/>
      <c r="I2014" s="230" t="n">
        <f aca="false">SUBTOTAL(9,I2015:I2017)</f>
        <v>0</v>
      </c>
    </row>
    <row r="2015" s="240" customFormat="true" ht="12" hidden="false" customHeight="false" outlineLevel="6" collapsed="false">
      <c r="A2015" s="232" t="n">
        <v>467</v>
      </c>
      <c r="B2015" s="233" t="s">
        <v>1483</v>
      </c>
      <c r="C2015" s="233"/>
      <c r="D2015" s="234" t="s">
        <v>898</v>
      </c>
      <c r="E2015" s="234"/>
      <c r="F2015" s="235" t="s">
        <v>599</v>
      </c>
      <c r="G2015" s="236" t="n">
        <v>11</v>
      </c>
      <c r="H2015" s="237"/>
      <c r="I2015" s="238" t="n">
        <f aca="false">G2015*H2015</f>
        <v>0</v>
      </c>
      <c r="J2015" s="239" t="s">
        <v>310</v>
      </c>
    </row>
    <row r="2016" s="174" customFormat="true" ht="6" hidden="false" customHeight="true" outlineLevel="7" collapsed="false">
      <c r="A2016" s="241"/>
      <c r="B2016" s="242"/>
      <c r="C2016" s="242"/>
      <c r="D2016" s="243"/>
      <c r="E2016" s="243"/>
      <c r="F2016" s="244"/>
      <c r="G2016" s="245"/>
      <c r="H2016" s="246"/>
      <c r="I2016" s="247"/>
      <c r="J2016" s="243"/>
    </row>
    <row r="2017" s="254" customFormat="true" ht="11.25" hidden="false" customHeight="false" outlineLevel="6" collapsed="false">
      <c r="A2017" s="248"/>
      <c r="B2017" s="249"/>
      <c r="C2017" s="249"/>
      <c r="D2017" s="250"/>
      <c r="E2017" s="250"/>
      <c r="F2017" s="251"/>
      <c r="G2017" s="252"/>
      <c r="H2017" s="253"/>
      <c r="I2017" s="253"/>
    </row>
    <row r="2018" s="231" customFormat="true" ht="16.5" hidden="false" customHeight="true" outlineLevel="5" collapsed="false">
      <c r="A2018" s="224"/>
      <c r="B2018" s="225"/>
      <c r="C2018" s="225"/>
      <c r="D2018" s="225" t="s">
        <v>1484</v>
      </c>
      <c r="E2018" s="226"/>
      <c r="F2018" s="227"/>
      <c r="G2018" s="228"/>
      <c r="H2018" s="229"/>
      <c r="I2018" s="230" t="n">
        <f aca="false">SUBTOTAL(9,I2019:I2021)</f>
        <v>0</v>
      </c>
    </row>
    <row r="2019" s="240" customFormat="true" ht="24" hidden="false" customHeight="false" outlineLevel="6" collapsed="false">
      <c r="A2019" s="232" t="n">
        <v>468</v>
      </c>
      <c r="B2019" s="233" t="s">
        <v>1485</v>
      </c>
      <c r="C2019" s="233"/>
      <c r="D2019" s="234" t="s">
        <v>901</v>
      </c>
      <c r="E2019" s="234"/>
      <c r="F2019" s="235" t="s">
        <v>599</v>
      </c>
      <c r="G2019" s="236" t="n">
        <v>9</v>
      </c>
      <c r="H2019" s="237"/>
      <c r="I2019" s="238" t="n">
        <f aca="false">G2019*H2019</f>
        <v>0</v>
      </c>
      <c r="J2019" s="239" t="s">
        <v>310</v>
      </c>
    </row>
    <row r="2020" s="174" customFormat="true" ht="6" hidden="false" customHeight="true" outlineLevel="7" collapsed="false">
      <c r="A2020" s="241"/>
      <c r="B2020" s="242"/>
      <c r="C2020" s="242"/>
      <c r="D2020" s="243"/>
      <c r="E2020" s="243"/>
      <c r="F2020" s="244"/>
      <c r="G2020" s="245"/>
      <c r="H2020" s="246"/>
      <c r="I2020" s="247"/>
      <c r="J2020" s="243"/>
    </row>
    <row r="2021" s="254" customFormat="true" ht="11.25" hidden="false" customHeight="false" outlineLevel="6" collapsed="false">
      <c r="A2021" s="248"/>
      <c r="B2021" s="249"/>
      <c r="C2021" s="249"/>
      <c r="D2021" s="250"/>
      <c r="E2021" s="250"/>
      <c r="F2021" s="251"/>
      <c r="G2021" s="252"/>
      <c r="H2021" s="253"/>
      <c r="I2021" s="253"/>
    </row>
    <row r="2022" s="231" customFormat="true" ht="16.5" hidden="false" customHeight="true" outlineLevel="5" collapsed="false">
      <c r="A2022" s="224"/>
      <c r="B2022" s="225"/>
      <c r="C2022" s="225"/>
      <c r="D2022" s="225" t="s">
        <v>1486</v>
      </c>
      <c r="E2022" s="226"/>
      <c r="F2022" s="227"/>
      <c r="G2022" s="228"/>
      <c r="H2022" s="229"/>
      <c r="I2022" s="230" t="n">
        <f aca="false">SUBTOTAL(9,I2023:I2037)</f>
        <v>0</v>
      </c>
    </row>
    <row r="2023" s="240" customFormat="true" ht="12" hidden="false" customHeight="false" outlineLevel="6" collapsed="false">
      <c r="A2023" s="232" t="n">
        <v>469</v>
      </c>
      <c r="B2023" s="233" t="s">
        <v>1487</v>
      </c>
      <c r="C2023" s="233"/>
      <c r="D2023" s="234" t="s">
        <v>904</v>
      </c>
      <c r="E2023" s="234"/>
      <c r="F2023" s="235" t="s">
        <v>599</v>
      </c>
      <c r="G2023" s="236" t="n">
        <v>22</v>
      </c>
      <c r="H2023" s="237"/>
      <c r="I2023" s="238" t="n">
        <f aca="false">G2023*H2023</f>
        <v>0</v>
      </c>
      <c r="J2023" s="239" t="s">
        <v>310</v>
      </c>
    </row>
    <row r="2024" s="174" customFormat="true" ht="6" hidden="false" customHeight="true" outlineLevel="7" collapsed="false">
      <c r="A2024" s="241"/>
      <c r="B2024" s="242"/>
      <c r="C2024" s="242"/>
      <c r="D2024" s="243"/>
      <c r="E2024" s="243"/>
      <c r="F2024" s="244"/>
      <c r="G2024" s="245"/>
      <c r="H2024" s="246"/>
      <c r="I2024" s="247"/>
      <c r="J2024" s="243"/>
    </row>
    <row r="2025" s="240" customFormat="true" ht="12" hidden="false" customHeight="false" outlineLevel="6" collapsed="false">
      <c r="A2025" s="232" t="n">
        <v>470</v>
      </c>
      <c r="B2025" s="233" t="s">
        <v>1488</v>
      </c>
      <c r="C2025" s="233"/>
      <c r="D2025" s="234" t="s">
        <v>906</v>
      </c>
      <c r="E2025" s="234"/>
      <c r="F2025" s="235" t="s">
        <v>599</v>
      </c>
      <c r="G2025" s="236" t="n">
        <v>13</v>
      </c>
      <c r="H2025" s="237"/>
      <c r="I2025" s="238" t="n">
        <f aca="false">G2025*H2025</f>
        <v>0</v>
      </c>
      <c r="J2025" s="239" t="s">
        <v>310</v>
      </c>
    </row>
    <row r="2026" s="174" customFormat="true" ht="6" hidden="false" customHeight="true" outlineLevel="7" collapsed="false">
      <c r="A2026" s="241"/>
      <c r="B2026" s="242"/>
      <c r="C2026" s="242"/>
      <c r="D2026" s="243"/>
      <c r="E2026" s="243"/>
      <c r="F2026" s="244"/>
      <c r="G2026" s="245"/>
      <c r="H2026" s="246"/>
      <c r="I2026" s="247"/>
      <c r="J2026" s="243"/>
    </row>
    <row r="2027" s="240" customFormat="true" ht="12" hidden="false" customHeight="false" outlineLevel="6" collapsed="false">
      <c r="A2027" s="232" t="n">
        <v>471</v>
      </c>
      <c r="B2027" s="233" t="s">
        <v>1489</v>
      </c>
      <c r="C2027" s="233"/>
      <c r="D2027" s="234" t="s">
        <v>908</v>
      </c>
      <c r="E2027" s="234"/>
      <c r="F2027" s="235" t="s">
        <v>599</v>
      </c>
      <c r="G2027" s="236" t="n">
        <v>2</v>
      </c>
      <c r="H2027" s="237"/>
      <c r="I2027" s="238" t="n">
        <f aca="false">G2027*H2027</f>
        <v>0</v>
      </c>
      <c r="J2027" s="239" t="s">
        <v>310</v>
      </c>
    </row>
    <row r="2028" s="174" customFormat="true" ht="6" hidden="false" customHeight="true" outlineLevel="7" collapsed="false">
      <c r="A2028" s="241"/>
      <c r="B2028" s="242"/>
      <c r="C2028" s="242"/>
      <c r="D2028" s="243"/>
      <c r="E2028" s="243"/>
      <c r="F2028" s="244"/>
      <c r="G2028" s="245"/>
      <c r="H2028" s="246"/>
      <c r="I2028" s="247"/>
      <c r="J2028" s="243"/>
    </row>
    <row r="2029" s="240" customFormat="true" ht="12" hidden="false" customHeight="false" outlineLevel="6" collapsed="false">
      <c r="A2029" s="232" t="n">
        <v>472</v>
      </c>
      <c r="B2029" s="233" t="s">
        <v>1490</v>
      </c>
      <c r="C2029" s="233"/>
      <c r="D2029" s="234" t="s">
        <v>910</v>
      </c>
      <c r="E2029" s="234"/>
      <c r="F2029" s="235" t="s">
        <v>599</v>
      </c>
      <c r="G2029" s="236" t="n">
        <v>4</v>
      </c>
      <c r="H2029" s="237"/>
      <c r="I2029" s="238" t="n">
        <f aca="false">G2029*H2029</f>
        <v>0</v>
      </c>
      <c r="J2029" s="239" t="s">
        <v>310</v>
      </c>
    </row>
    <row r="2030" s="174" customFormat="true" ht="6" hidden="false" customHeight="true" outlineLevel="7" collapsed="false">
      <c r="A2030" s="241"/>
      <c r="B2030" s="242"/>
      <c r="C2030" s="242"/>
      <c r="D2030" s="243"/>
      <c r="E2030" s="243"/>
      <c r="F2030" s="244"/>
      <c r="G2030" s="245"/>
      <c r="H2030" s="246"/>
      <c r="I2030" s="247"/>
      <c r="J2030" s="243"/>
    </row>
    <row r="2031" s="240" customFormat="true" ht="12" hidden="false" customHeight="false" outlineLevel="6" collapsed="false">
      <c r="A2031" s="232" t="n">
        <v>473</v>
      </c>
      <c r="B2031" s="233" t="s">
        <v>1491</v>
      </c>
      <c r="C2031" s="233"/>
      <c r="D2031" s="234" t="s">
        <v>912</v>
      </c>
      <c r="E2031" s="234"/>
      <c r="F2031" s="235" t="s">
        <v>599</v>
      </c>
      <c r="G2031" s="236" t="n">
        <v>2</v>
      </c>
      <c r="H2031" s="237"/>
      <c r="I2031" s="238" t="n">
        <f aca="false">G2031*H2031</f>
        <v>0</v>
      </c>
      <c r="J2031" s="239" t="s">
        <v>310</v>
      </c>
    </row>
    <row r="2032" s="174" customFormat="true" ht="6" hidden="false" customHeight="true" outlineLevel="7" collapsed="false">
      <c r="A2032" s="241"/>
      <c r="B2032" s="242"/>
      <c r="C2032" s="242"/>
      <c r="D2032" s="243"/>
      <c r="E2032" s="243"/>
      <c r="F2032" s="244"/>
      <c r="G2032" s="245"/>
      <c r="H2032" s="246"/>
      <c r="I2032" s="247"/>
      <c r="J2032" s="243"/>
    </row>
    <row r="2033" s="240" customFormat="true" ht="12" hidden="false" customHeight="false" outlineLevel="6" collapsed="false">
      <c r="A2033" s="232" t="n">
        <v>474</v>
      </c>
      <c r="B2033" s="233" t="s">
        <v>1492</v>
      </c>
      <c r="C2033" s="233"/>
      <c r="D2033" s="234" t="s">
        <v>914</v>
      </c>
      <c r="E2033" s="234"/>
      <c r="F2033" s="235" t="s">
        <v>599</v>
      </c>
      <c r="G2033" s="236" t="n">
        <v>4</v>
      </c>
      <c r="H2033" s="237"/>
      <c r="I2033" s="238" t="n">
        <f aca="false">G2033*H2033</f>
        <v>0</v>
      </c>
      <c r="J2033" s="239" t="s">
        <v>310</v>
      </c>
    </row>
    <row r="2034" s="174" customFormat="true" ht="6" hidden="false" customHeight="true" outlineLevel="7" collapsed="false">
      <c r="A2034" s="241"/>
      <c r="B2034" s="242"/>
      <c r="C2034" s="242"/>
      <c r="D2034" s="243"/>
      <c r="E2034" s="243"/>
      <c r="F2034" s="244"/>
      <c r="G2034" s="245"/>
      <c r="H2034" s="246"/>
      <c r="I2034" s="247"/>
      <c r="J2034" s="243"/>
    </row>
    <row r="2035" s="240" customFormat="true" ht="12" hidden="false" customHeight="false" outlineLevel="6" collapsed="false">
      <c r="A2035" s="232" t="n">
        <v>475</v>
      </c>
      <c r="B2035" s="233" t="s">
        <v>1493</v>
      </c>
      <c r="C2035" s="233"/>
      <c r="D2035" s="234" t="s">
        <v>916</v>
      </c>
      <c r="E2035" s="234"/>
      <c r="F2035" s="235" t="s">
        <v>309</v>
      </c>
      <c r="G2035" s="236" t="n">
        <v>1.7844</v>
      </c>
      <c r="H2035" s="237"/>
      <c r="I2035" s="238" t="n">
        <f aca="false">G2035*H2035</f>
        <v>0</v>
      </c>
      <c r="J2035" s="239" t="s">
        <v>310</v>
      </c>
    </row>
    <row r="2036" s="174" customFormat="true" ht="6" hidden="false" customHeight="true" outlineLevel="7" collapsed="false">
      <c r="A2036" s="241"/>
      <c r="B2036" s="242"/>
      <c r="C2036" s="242"/>
      <c r="D2036" s="243"/>
      <c r="E2036" s="243"/>
      <c r="F2036" s="244"/>
      <c r="G2036" s="245"/>
      <c r="H2036" s="246"/>
      <c r="I2036" s="247"/>
      <c r="J2036" s="243"/>
    </row>
    <row r="2037" s="254" customFormat="true" ht="11.25" hidden="false" customHeight="false" outlineLevel="6" collapsed="false">
      <c r="A2037" s="248"/>
      <c r="B2037" s="249"/>
      <c r="C2037" s="249"/>
      <c r="D2037" s="250"/>
      <c r="E2037" s="250"/>
      <c r="F2037" s="251"/>
      <c r="G2037" s="252"/>
      <c r="H2037" s="253"/>
      <c r="I2037" s="253"/>
    </row>
    <row r="2038" s="231" customFormat="true" ht="16.5" hidden="false" customHeight="true" outlineLevel="5" collapsed="false">
      <c r="A2038" s="224"/>
      <c r="B2038" s="225"/>
      <c r="C2038" s="225"/>
      <c r="D2038" s="225" t="s">
        <v>1494</v>
      </c>
      <c r="E2038" s="226"/>
      <c r="F2038" s="227"/>
      <c r="G2038" s="228"/>
      <c r="H2038" s="229"/>
      <c r="I2038" s="230" t="n">
        <f aca="false">SUBTOTAL(9,I2039:I2041)</f>
        <v>0</v>
      </c>
    </row>
    <row r="2039" s="240" customFormat="true" ht="12" hidden="false" customHeight="false" outlineLevel="6" collapsed="false">
      <c r="A2039" s="232" t="n">
        <v>476</v>
      </c>
      <c r="B2039" s="233" t="s">
        <v>1495</v>
      </c>
      <c r="C2039" s="233"/>
      <c r="D2039" s="234" t="s">
        <v>919</v>
      </c>
      <c r="E2039" s="234"/>
      <c r="F2039" s="235" t="s">
        <v>599</v>
      </c>
      <c r="G2039" s="236" t="n">
        <v>11</v>
      </c>
      <c r="H2039" s="237"/>
      <c r="I2039" s="238" t="n">
        <f aca="false">G2039*H2039</f>
        <v>0</v>
      </c>
      <c r="J2039" s="239" t="s">
        <v>310</v>
      </c>
    </row>
    <row r="2040" s="174" customFormat="true" ht="6" hidden="false" customHeight="true" outlineLevel="7" collapsed="false">
      <c r="A2040" s="241"/>
      <c r="B2040" s="242"/>
      <c r="C2040" s="242"/>
      <c r="D2040" s="243"/>
      <c r="E2040" s="243"/>
      <c r="F2040" s="244"/>
      <c r="G2040" s="245"/>
      <c r="H2040" s="246"/>
      <c r="I2040" s="247"/>
      <c r="J2040" s="243"/>
    </row>
    <row r="2041" s="254" customFormat="true" ht="11.25" hidden="false" customHeight="false" outlineLevel="6" collapsed="false">
      <c r="A2041" s="248"/>
      <c r="B2041" s="249"/>
      <c r="C2041" s="249"/>
      <c r="D2041" s="250"/>
      <c r="E2041" s="250"/>
      <c r="F2041" s="251"/>
      <c r="G2041" s="252"/>
      <c r="H2041" s="253"/>
      <c r="I2041" s="253"/>
    </row>
    <row r="2042" s="261" customFormat="true" ht="12.75" hidden="false" customHeight="true" outlineLevel="5" collapsed="false">
      <c r="A2042" s="255"/>
      <c r="B2042" s="256"/>
      <c r="C2042" s="256"/>
      <c r="D2042" s="257"/>
      <c r="E2042" s="257"/>
      <c r="F2042" s="258"/>
      <c r="G2042" s="259"/>
      <c r="H2042" s="260"/>
      <c r="I2042" s="260"/>
    </row>
    <row r="2043" s="223" customFormat="true" ht="16.5" hidden="false" customHeight="true" outlineLevel="4" collapsed="false">
      <c r="A2043" s="216"/>
      <c r="B2043" s="217"/>
      <c r="C2043" s="217"/>
      <c r="D2043" s="217" t="s">
        <v>1496</v>
      </c>
      <c r="E2043" s="218"/>
      <c r="F2043" s="219"/>
      <c r="G2043" s="220"/>
      <c r="H2043" s="221"/>
      <c r="I2043" s="222" t="n">
        <f aca="false">SUBTOTAL(9,I2044:I2066)</f>
        <v>0</v>
      </c>
    </row>
    <row r="2044" s="231" customFormat="true" ht="16.5" hidden="false" customHeight="true" outlineLevel="5" collapsed="false">
      <c r="A2044" s="224"/>
      <c r="B2044" s="225"/>
      <c r="C2044" s="225"/>
      <c r="D2044" s="225" t="s">
        <v>1497</v>
      </c>
      <c r="E2044" s="226"/>
      <c r="F2044" s="227"/>
      <c r="G2044" s="228"/>
      <c r="H2044" s="229"/>
      <c r="I2044" s="230" t="n">
        <f aca="false">SUBTOTAL(9,I2045:I2059)</f>
        <v>0</v>
      </c>
    </row>
    <row r="2045" s="240" customFormat="true" ht="24" hidden="false" customHeight="false" outlineLevel="6" collapsed="false">
      <c r="A2045" s="232" t="n">
        <v>477</v>
      </c>
      <c r="B2045" s="233" t="s">
        <v>1498</v>
      </c>
      <c r="C2045" s="233"/>
      <c r="D2045" s="234" t="s">
        <v>923</v>
      </c>
      <c r="E2045" s="234"/>
      <c r="F2045" s="235" t="s">
        <v>599</v>
      </c>
      <c r="G2045" s="236" t="n">
        <v>1</v>
      </c>
      <c r="H2045" s="237"/>
      <c r="I2045" s="238" t="n">
        <f aca="false">G2045*H2045</f>
        <v>0</v>
      </c>
      <c r="J2045" s="239" t="s">
        <v>310</v>
      </c>
    </row>
    <row r="2046" s="174" customFormat="true" ht="6" hidden="false" customHeight="true" outlineLevel="7" collapsed="false">
      <c r="A2046" s="241"/>
      <c r="B2046" s="242"/>
      <c r="C2046" s="242"/>
      <c r="D2046" s="243"/>
      <c r="E2046" s="243"/>
      <c r="F2046" s="244"/>
      <c r="G2046" s="245"/>
      <c r="H2046" s="246"/>
      <c r="I2046" s="247"/>
      <c r="J2046" s="243"/>
    </row>
    <row r="2047" s="240" customFormat="true" ht="12" hidden="false" customHeight="false" outlineLevel="6" collapsed="false">
      <c r="A2047" s="232" t="n">
        <v>478</v>
      </c>
      <c r="B2047" s="233" t="s">
        <v>1499</v>
      </c>
      <c r="C2047" s="233"/>
      <c r="D2047" s="234" t="s">
        <v>1500</v>
      </c>
      <c r="E2047" s="234"/>
      <c r="F2047" s="235" t="s">
        <v>599</v>
      </c>
      <c r="G2047" s="236" t="n">
        <v>1</v>
      </c>
      <c r="H2047" s="237"/>
      <c r="I2047" s="238" t="n">
        <f aca="false">G2047*H2047</f>
        <v>0</v>
      </c>
      <c r="J2047" s="239" t="s">
        <v>310</v>
      </c>
    </row>
    <row r="2048" s="174" customFormat="true" ht="6" hidden="false" customHeight="true" outlineLevel="7" collapsed="false">
      <c r="A2048" s="241"/>
      <c r="B2048" s="242"/>
      <c r="C2048" s="242"/>
      <c r="D2048" s="243"/>
      <c r="E2048" s="243"/>
      <c r="F2048" s="244"/>
      <c r="G2048" s="245"/>
      <c r="H2048" s="246"/>
      <c r="I2048" s="247"/>
      <c r="J2048" s="243"/>
    </row>
    <row r="2049" s="240" customFormat="true" ht="12" hidden="false" customHeight="false" outlineLevel="6" collapsed="false">
      <c r="A2049" s="232" t="n">
        <v>479</v>
      </c>
      <c r="B2049" s="233" t="s">
        <v>1501</v>
      </c>
      <c r="C2049" s="233"/>
      <c r="D2049" s="234" t="s">
        <v>925</v>
      </c>
      <c r="E2049" s="234"/>
      <c r="F2049" s="235" t="s">
        <v>599</v>
      </c>
      <c r="G2049" s="236" t="n">
        <v>8</v>
      </c>
      <c r="H2049" s="237"/>
      <c r="I2049" s="238" t="n">
        <f aca="false">G2049*H2049</f>
        <v>0</v>
      </c>
      <c r="J2049" s="239" t="s">
        <v>310</v>
      </c>
    </row>
    <row r="2050" s="174" customFormat="true" ht="6" hidden="false" customHeight="true" outlineLevel="7" collapsed="false">
      <c r="A2050" s="241"/>
      <c r="B2050" s="242"/>
      <c r="C2050" s="242"/>
      <c r="D2050" s="243"/>
      <c r="E2050" s="243"/>
      <c r="F2050" s="244"/>
      <c r="G2050" s="245"/>
      <c r="H2050" s="246"/>
      <c r="I2050" s="247"/>
      <c r="J2050" s="243"/>
    </row>
    <row r="2051" s="240" customFormat="true" ht="12" hidden="false" customHeight="false" outlineLevel="6" collapsed="false">
      <c r="A2051" s="232" t="n">
        <v>480</v>
      </c>
      <c r="B2051" s="233" t="s">
        <v>1502</v>
      </c>
      <c r="C2051" s="233"/>
      <c r="D2051" s="234" t="s">
        <v>927</v>
      </c>
      <c r="E2051" s="234"/>
      <c r="F2051" s="235" t="s">
        <v>599</v>
      </c>
      <c r="G2051" s="236" t="n">
        <v>8</v>
      </c>
      <c r="H2051" s="237"/>
      <c r="I2051" s="238" t="n">
        <f aca="false">G2051*H2051</f>
        <v>0</v>
      </c>
      <c r="J2051" s="239" t="s">
        <v>310</v>
      </c>
    </row>
    <row r="2052" s="174" customFormat="true" ht="6" hidden="false" customHeight="true" outlineLevel="7" collapsed="false">
      <c r="A2052" s="241"/>
      <c r="B2052" s="242"/>
      <c r="C2052" s="242"/>
      <c r="D2052" s="243"/>
      <c r="E2052" s="243"/>
      <c r="F2052" s="244"/>
      <c r="G2052" s="245"/>
      <c r="H2052" s="246"/>
      <c r="I2052" s="247"/>
      <c r="J2052" s="243"/>
    </row>
    <row r="2053" s="240" customFormat="true" ht="12" hidden="false" customHeight="false" outlineLevel="6" collapsed="false">
      <c r="A2053" s="232" t="n">
        <v>481</v>
      </c>
      <c r="B2053" s="233" t="s">
        <v>1503</v>
      </c>
      <c r="C2053" s="233"/>
      <c r="D2053" s="234" t="s">
        <v>931</v>
      </c>
      <c r="E2053" s="234"/>
      <c r="F2053" s="235" t="s">
        <v>599</v>
      </c>
      <c r="G2053" s="236" t="n">
        <v>4</v>
      </c>
      <c r="H2053" s="237"/>
      <c r="I2053" s="238" t="n">
        <f aca="false">G2053*H2053</f>
        <v>0</v>
      </c>
      <c r="J2053" s="239" t="s">
        <v>310</v>
      </c>
    </row>
    <row r="2054" s="174" customFormat="true" ht="6" hidden="false" customHeight="true" outlineLevel="7" collapsed="false">
      <c r="A2054" s="241"/>
      <c r="B2054" s="242"/>
      <c r="C2054" s="242"/>
      <c r="D2054" s="243"/>
      <c r="E2054" s="243"/>
      <c r="F2054" s="244"/>
      <c r="G2054" s="245"/>
      <c r="H2054" s="246"/>
      <c r="I2054" s="247"/>
      <c r="J2054" s="243"/>
    </row>
    <row r="2055" s="240" customFormat="true" ht="12" hidden="false" customHeight="false" outlineLevel="6" collapsed="false">
      <c r="A2055" s="232" t="n">
        <v>482</v>
      </c>
      <c r="B2055" s="233" t="s">
        <v>1504</v>
      </c>
      <c r="C2055" s="233"/>
      <c r="D2055" s="234" t="s">
        <v>933</v>
      </c>
      <c r="E2055" s="234"/>
      <c r="F2055" s="235" t="s">
        <v>599</v>
      </c>
      <c r="G2055" s="236" t="n">
        <v>11</v>
      </c>
      <c r="H2055" s="237"/>
      <c r="I2055" s="238" t="n">
        <f aca="false">G2055*H2055</f>
        <v>0</v>
      </c>
      <c r="J2055" s="239" t="s">
        <v>310</v>
      </c>
    </row>
    <row r="2056" s="174" customFormat="true" ht="6" hidden="false" customHeight="true" outlineLevel="7" collapsed="false">
      <c r="A2056" s="241"/>
      <c r="B2056" s="242"/>
      <c r="C2056" s="242"/>
      <c r="D2056" s="243"/>
      <c r="E2056" s="243"/>
      <c r="F2056" s="244"/>
      <c r="G2056" s="245"/>
      <c r="H2056" s="246"/>
      <c r="I2056" s="247"/>
      <c r="J2056" s="243"/>
    </row>
    <row r="2057" s="240" customFormat="true" ht="12" hidden="false" customHeight="false" outlineLevel="6" collapsed="false">
      <c r="A2057" s="232" t="n">
        <v>483</v>
      </c>
      <c r="B2057" s="233" t="s">
        <v>1505</v>
      </c>
      <c r="C2057" s="233"/>
      <c r="D2057" s="234" t="s">
        <v>935</v>
      </c>
      <c r="E2057" s="234"/>
      <c r="F2057" s="235" t="s">
        <v>599</v>
      </c>
      <c r="G2057" s="236" t="n">
        <v>2</v>
      </c>
      <c r="H2057" s="237"/>
      <c r="I2057" s="238" t="n">
        <f aca="false">G2057*H2057</f>
        <v>0</v>
      </c>
      <c r="J2057" s="239" t="s">
        <v>310</v>
      </c>
    </row>
    <row r="2058" s="174" customFormat="true" ht="6" hidden="false" customHeight="true" outlineLevel="7" collapsed="false">
      <c r="A2058" s="241"/>
      <c r="B2058" s="242"/>
      <c r="C2058" s="242"/>
      <c r="D2058" s="243"/>
      <c r="E2058" s="243"/>
      <c r="F2058" s="244"/>
      <c r="G2058" s="245"/>
      <c r="H2058" s="246"/>
      <c r="I2058" s="247"/>
      <c r="J2058" s="243"/>
    </row>
    <row r="2059" s="254" customFormat="true" ht="11.25" hidden="false" customHeight="false" outlineLevel="6" collapsed="false">
      <c r="A2059" s="248"/>
      <c r="B2059" s="249"/>
      <c r="C2059" s="249"/>
      <c r="D2059" s="250"/>
      <c r="E2059" s="250"/>
      <c r="F2059" s="251"/>
      <c r="G2059" s="252"/>
      <c r="H2059" s="253"/>
      <c r="I2059" s="253"/>
    </row>
    <row r="2060" s="231" customFormat="true" ht="16.5" hidden="false" customHeight="true" outlineLevel="5" collapsed="false">
      <c r="A2060" s="224"/>
      <c r="B2060" s="225"/>
      <c r="C2060" s="225"/>
      <c r="D2060" s="225" t="s">
        <v>1506</v>
      </c>
      <c r="E2060" s="226"/>
      <c r="F2060" s="227"/>
      <c r="G2060" s="228"/>
      <c r="H2060" s="229"/>
      <c r="I2060" s="230" t="n">
        <f aca="false">SUBTOTAL(9,I2061:I2065)</f>
        <v>0</v>
      </c>
    </row>
    <row r="2061" s="240" customFormat="true" ht="12" hidden="false" customHeight="false" outlineLevel="6" collapsed="false">
      <c r="A2061" s="232" t="n">
        <v>484</v>
      </c>
      <c r="B2061" s="233" t="s">
        <v>1507</v>
      </c>
      <c r="C2061" s="233"/>
      <c r="D2061" s="234" t="s">
        <v>938</v>
      </c>
      <c r="E2061" s="234"/>
      <c r="F2061" s="235" t="s">
        <v>599</v>
      </c>
      <c r="G2061" s="236" t="n">
        <v>7</v>
      </c>
      <c r="H2061" s="237"/>
      <c r="I2061" s="238" t="n">
        <f aca="false">G2061*H2061</f>
        <v>0</v>
      </c>
      <c r="J2061" s="239" t="s">
        <v>310</v>
      </c>
    </row>
    <row r="2062" s="174" customFormat="true" ht="6" hidden="false" customHeight="true" outlineLevel="7" collapsed="false">
      <c r="A2062" s="241"/>
      <c r="B2062" s="242"/>
      <c r="C2062" s="242"/>
      <c r="D2062" s="243"/>
      <c r="E2062" s="243"/>
      <c r="F2062" s="244"/>
      <c r="G2062" s="245"/>
      <c r="H2062" s="246"/>
      <c r="I2062" s="247"/>
      <c r="J2062" s="243"/>
    </row>
    <row r="2063" s="240" customFormat="true" ht="12" hidden="false" customHeight="false" outlineLevel="6" collapsed="false">
      <c r="A2063" s="232" t="n">
        <v>485</v>
      </c>
      <c r="B2063" s="233" t="s">
        <v>1508</v>
      </c>
      <c r="C2063" s="233"/>
      <c r="D2063" s="234" t="s">
        <v>940</v>
      </c>
      <c r="E2063" s="234"/>
      <c r="F2063" s="235" t="s">
        <v>599</v>
      </c>
      <c r="G2063" s="236" t="n">
        <v>1</v>
      </c>
      <c r="H2063" s="237"/>
      <c r="I2063" s="238" t="n">
        <f aca="false">G2063*H2063</f>
        <v>0</v>
      </c>
      <c r="J2063" s="239" t="s">
        <v>310</v>
      </c>
    </row>
    <row r="2064" s="174" customFormat="true" ht="6" hidden="false" customHeight="true" outlineLevel="7" collapsed="false">
      <c r="A2064" s="241"/>
      <c r="B2064" s="242"/>
      <c r="C2064" s="242"/>
      <c r="D2064" s="243"/>
      <c r="E2064" s="243"/>
      <c r="F2064" s="244"/>
      <c r="G2064" s="245"/>
      <c r="H2064" s="246"/>
      <c r="I2064" s="247"/>
      <c r="J2064" s="243"/>
    </row>
    <row r="2065" s="254" customFormat="true" ht="11.25" hidden="false" customHeight="false" outlineLevel="6" collapsed="false">
      <c r="A2065" s="248"/>
      <c r="B2065" s="249"/>
      <c r="C2065" s="249"/>
      <c r="D2065" s="250"/>
      <c r="E2065" s="250"/>
      <c r="F2065" s="251"/>
      <c r="G2065" s="252"/>
      <c r="H2065" s="253"/>
      <c r="I2065" s="253"/>
    </row>
    <row r="2066" s="261" customFormat="true" ht="12.75" hidden="false" customHeight="true" outlineLevel="5" collapsed="false">
      <c r="A2066" s="255"/>
      <c r="B2066" s="256"/>
      <c r="C2066" s="256"/>
      <c r="D2066" s="257"/>
      <c r="E2066" s="257"/>
      <c r="F2066" s="258"/>
      <c r="G2066" s="259"/>
      <c r="H2066" s="260"/>
      <c r="I2066" s="260"/>
    </row>
    <row r="2067" s="223" customFormat="true" ht="16.5" hidden="false" customHeight="true" outlineLevel="4" collapsed="false">
      <c r="A2067" s="216"/>
      <c r="B2067" s="217"/>
      <c r="C2067" s="217"/>
      <c r="D2067" s="217" t="s">
        <v>1509</v>
      </c>
      <c r="E2067" s="218"/>
      <c r="F2067" s="219"/>
      <c r="G2067" s="220"/>
      <c r="H2067" s="221"/>
      <c r="I2067" s="222" t="n">
        <f aca="false">SUBTOTAL(9,I2068:I2124)</f>
        <v>0</v>
      </c>
    </row>
    <row r="2068" s="231" customFormat="true" ht="16.5" hidden="false" customHeight="true" outlineLevel="5" collapsed="false">
      <c r="A2068" s="224"/>
      <c r="B2068" s="225"/>
      <c r="C2068" s="225"/>
      <c r="D2068" s="225" t="s">
        <v>1510</v>
      </c>
      <c r="E2068" s="226"/>
      <c r="F2068" s="227"/>
      <c r="G2068" s="228"/>
      <c r="H2068" s="229"/>
      <c r="I2068" s="230" t="n">
        <f aca="false">SUBTOTAL(9,I2069:I2071)</f>
        <v>0</v>
      </c>
    </row>
    <row r="2069" s="240" customFormat="true" ht="12" hidden="false" customHeight="false" outlineLevel="6" collapsed="false">
      <c r="A2069" s="232" t="n">
        <v>486</v>
      </c>
      <c r="B2069" s="233" t="s">
        <v>1511</v>
      </c>
      <c r="C2069" s="233"/>
      <c r="D2069" s="234" t="s">
        <v>944</v>
      </c>
      <c r="E2069" s="234"/>
      <c r="F2069" s="235" t="s">
        <v>309</v>
      </c>
      <c r="G2069" s="236" t="n">
        <v>31.227</v>
      </c>
      <c r="H2069" s="237"/>
      <c r="I2069" s="238" t="n">
        <f aca="false">G2069*H2069</f>
        <v>0</v>
      </c>
      <c r="J2069" s="239" t="s">
        <v>310</v>
      </c>
    </row>
    <row r="2070" s="174" customFormat="true" ht="6" hidden="false" customHeight="true" outlineLevel="7" collapsed="false">
      <c r="A2070" s="241"/>
      <c r="B2070" s="242"/>
      <c r="C2070" s="242"/>
      <c r="D2070" s="243"/>
      <c r="E2070" s="243"/>
      <c r="F2070" s="244"/>
      <c r="G2070" s="245"/>
      <c r="H2070" s="246"/>
      <c r="I2070" s="247"/>
      <c r="J2070" s="243"/>
    </row>
    <row r="2071" s="254" customFormat="true" ht="11.25" hidden="false" customHeight="false" outlineLevel="6" collapsed="false">
      <c r="A2071" s="248"/>
      <c r="B2071" s="249"/>
      <c r="C2071" s="249"/>
      <c r="D2071" s="250"/>
      <c r="E2071" s="250"/>
      <c r="F2071" s="251"/>
      <c r="G2071" s="252"/>
      <c r="H2071" s="253"/>
      <c r="I2071" s="253"/>
    </row>
    <row r="2072" s="231" customFormat="true" ht="16.5" hidden="false" customHeight="true" outlineLevel="5" collapsed="false">
      <c r="A2072" s="224"/>
      <c r="B2072" s="225"/>
      <c r="C2072" s="225"/>
      <c r="D2072" s="225" t="s">
        <v>1512</v>
      </c>
      <c r="E2072" s="226"/>
      <c r="F2072" s="227"/>
      <c r="G2072" s="228"/>
      <c r="H2072" s="229"/>
      <c r="I2072" s="230" t="n">
        <f aca="false">SUBTOTAL(9,I2073:I2083)</f>
        <v>0</v>
      </c>
    </row>
    <row r="2073" s="240" customFormat="true" ht="12" hidden="false" customHeight="false" outlineLevel="6" collapsed="false">
      <c r="A2073" s="232" t="n">
        <v>487</v>
      </c>
      <c r="B2073" s="233" t="s">
        <v>1513</v>
      </c>
      <c r="C2073" s="233"/>
      <c r="D2073" s="234" t="s">
        <v>947</v>
      </c>
      <c r="E2073" s="234"/>
      <c r="F2073" s="235" t="s">
        <v>309</v>
      </c>
      <c r="G2073" s="236" t="n">
        <v>138.291</v>
      </c>
      <c r="H2073" s="237"/>
      <c r="I2073" s="238" t="n">
        <f aca="false">G2073*H2073</f>
        <v>0</v>
      </c>
      <c r="J2073" s="239" t="s">
        <v>310</v>
      </c>
    </row>
    <row r="2074" s="174" customFormat="true" ht="6" hidden="false" customHeight="true" outlineLevel="7" collapsed="false">
      <c r="A2074" s="241"/>
      <c r="B2074" s="242"/>
      <c r="C2074" s="242"/>
      <c r="D2074" s="243"/>
      <c r="E2074" s="243"/>
      <c r="F2074" s="244"/>
      <c r="G2074" s="245"/>
      <c r="H2074" s="246"/>
      <c r="I2074" s="247"/>
      <c r="J2074" s="243"/>
    </row>
    <row r="2075" s="240" customFormat="true" ht="12" hidden="false" customHeight="false" outlineLevel="6" collapsed="false">
      <c r="A2075" s="232" t="n">
        <v>488</v>
      </c>
      <c r="B2075" s="233" t="s">
        <v>1514</v>
      </c>
      <c r="C2075" s="233"/>
      <c r="D2075" s="234" t="s">
        <v>949</v>
      </c>
      <c r="E2075" s="234"/>
      <c r="F2075" s="235" t="s">
        <v>309</v>
      </c>
      <c r="G2075" s="236" t="n">
        <v>57.993</v>
      </c>
      <c r="H2075" s="237"/>
      <c r="I2075" s="238" t="n">
        <f aca="false">G2075*H2075</f>
        <v>0</v>
      </c>
      <c r="J2075" s="239" t="s">
        <v>310</v>
      </c>
    </row>
    <row r="2076" s="174" customFormat="true" ht="6" hidden="false" customHeight="true" outlineLevel="7" collapsed="false">
      <c r="A2076" s="241"/>
      <c r="B2076" s="242"/>
      <c r="C2076" s="242"/>
      <c r="D2076" s="243"/>
      <c r="E2076" s="243"/>
      <c r="F2076" s="244"/>
      <c r="G2076" s="245"/>
      <c r="H2076" s="246"/>
      <c r="I2076" s="247"/>
      <c r="J2076" s="243"/>
    </row>
    <row r="2077" s="240" customFormat="true" ht="12" hidden="false" customHeight="false" outlineLevel="6" collapsed="false">
      <c r="A2077" s="232" t="n">
        <v>489</v>
      </c>
      <c r="B2077" s="233" t="s">
        <v>1515</v>
      </c>
      <c r="C2077" s="233"/>
      <c r="D2077" s="234" t="s">
        <v>951</v>
      </c>
      <c r="E2077" s="234"/>
      <c r="F2077" s="235" t="s">
        <v>309</v>
      </c>
      <c r="G2077" s="236" t="n">
        <v>289.965</v>
      </c>
      <c r="H2077" s="237"/>
      <c r="I2077" s="238" t="n">
        <f aca="false">G2077*H2077</f>
        <v>0</v>
      </c>
      <c r="J2077" s="239" t="s">
        <v>310</v>
      </c>
    </row>
    <row r="2078" s="174" customFormat="true" ht="6" hidden="false" customHeight="true" outlineLevel="7" collapsed="false">
      <c r="A2078" s="241"/>
      <c r="B2078" s="242"/>
      <c r="C2078" s="242"/>
      <c r="D2078" s="243"/>
      <c r="E2078" s="243"/>
      <c r="F2078" s="244"/>
      <c r="G2078" s="245"/>
      <c r="H2078" s="246"/>
      <c r="I2078" s="247"/>
      <c r="J2078" s="243"/>
    </row>
    <row r="2079" s="240" customFormat="true" ht="12" hidden="false" customHeight="false" outlineLevel="6" collapsed="false">
      <c r="A2079" s="232" t="n">
        <v>490</v>
      </c>
      <c r="B2079" s="233" t="s">
        <v>1516</v>
      </c>
      <c r="C2079" s="233"/>
      <c r="D2079" s="234" t="s">
        <v>953</v>
      </c>
      <c r="E2079" s="234"/>
      <c r="F2079" s="235" t="s">
        <v>309</v>
      </c>
      <c r="G2079" s="236" t="n">
        <v>245.355</v>
      </c>
      <c r="H2079" s="237"/>
      <c r="I2079" s="238" t="n">
        <f aca="false">G2079*H2079</f>
        <v>0</v>
      </c>
      <c r="J2079" s="239" t="s">
        <v>310</v>
      </c>
    </row>
    <row r="2080" s="174" customFormat="true" ht="6" hidden="false" customHeight="true" outlineLevel="7" collapsed="false">
      <c r="A2080" s="241"/>
      <c r="B2080" s="242"/>
      <c r="C2080" s="242"/>
      <c r="D2080" s="243"/>
      <c r="E2080" s="243"/>
      <c r="F2080" s="244"/>
      <c r="G2080" s="245"/>
      <c r="H2080" s="246"/>
      <c r="I2080" s="247"/>
      <c r="J2080" s="243"/>
    </row>
    <row r="2081" s="240" customFormat="true" ht="12" hidden="false" customHeight="false" outlineLevel="6" collapsed="false">
      <c r="A2081" s="232" t="n">
        <v>491</v>
      </c>
      <c r="B2081" s="233" t="s">
        <v>1517</v>
      </c>
      <c r="C2081" s="233"/>
      <c r="D2081" s="234" t="s">
        <v>955</v>
      </c>
      <c r="E2081" s="234"/>
      <c r="F2081" s="235" t="s">
        <v>309</v>
      </c>
      <c r="G2081" s="236" t="n">
        <v>31.227</v>
      </c>
      <c r="H2081" s="237"/>
      <c r="I2081" s="238" t="n">
        <f aca="false">G2081*H2081</f>
        <v>0</v>
      </c>
      <c r="J2081" s="239" t="s">
        <v>310</v>
      </c>
    </row>
    <row r="2082" s="174" customFormat="true" ht="6" hidden="false" customHeight="true" outlineLevel="7" collapsed="false">
      <c r="A2082" s="241"/>
      <c r="B2082" s="242"/>
      <c r="C2082" s="242"/>
      <c r="D2082" s="243"/>
      <c r="E2082" s="243"/>
      <c r="F2082" s="244"/>
      <c r="G2082" s="245"/>
      <c r="H2082" s="246"/>
      <c r="I2082" s="247"/>
      <c r="J2082" s="243"/>
    </row>
    <row r="2083" s="254" customFormat="true" ht="11.25" hidden="false" customHeight="false" outlineLevel="6" collapsed="false">
      <c r="A2083" s="248"/>
      <c r="B2083" s="249"/>
      <c r="C2083" s="249"/>
      <c r="D2083" s="250"/>
      <c r="E2083" s="250"/>
      <c r="F2083" s="251"/>
      <c r="G2083" s="252"/>
      <c r="H2083" s="253"/>
      <c r="I2083" s="253"/>
    </row>
    <row r="2084" s="231" customFormat="true" ht="16.5" hidden="false" customHeight="true" outlineLevel="5" collapsed="false">
      <c r="A2084" s="224"/>
      <c r="B2084" s="225"/>
      <c r="C2084" s="225"/>
      <c r="D2084" s="225" t="s">
        <v>1518</v>
      </c>
      <c r="E2084" s="226"/>
      <c r="F2084" s="227"/>
      <c r="G2084" s="228"/>
      <c r="H2084" s="229"/>
      <c r="I2084" s="230" t="n">
        <f aca="false">SUBTOTAL(9,I2085:I2087)</f>
        <v>0</v>
      </c>
    </row>
    <row r="2085" s="240" customFormat="true" ht="12" hidden="false" customHeight="false" outlineLevel="6" collapsed="false">
      <c r="A2085" s="232" t="n">
        <v>492</v>
      </c>
      <c r="B2085" s="233" t="s">
        <v>1519</v>
      </c>
      <c r="C2085" s="233"/>
      <c r="D2085" s="234" t="s">
        <v>958</v>
      </c>
      <c r="E2085" s="234"/>
      <c r="F2085" s="235" t="s">
        <v>309</v>
      </c>
      <c r="G2085" s="236" t="n">
        <v>22.305</v>
      </c>
      <c r="H2085" s="237"/>
      <c r="I2085" s="238" t="n">
        <f aca="false">G2085*H2085</f>
        <v>0</v>
      </c>
      <c r="J2085" s="239" t="s">
        <v>310</v>
      </c>
    </row>
    <row r="2086" s="174" customFormat="true" ht="6" hidden="false" customHeight="true" outlineLevel="7" collapsed="false">
      <c r="A2086" s="241"/>
      <c r="B2086" s="242"/>
      <c r="C2086" s="242"/>
      <c r="D2086" s="243"/>
      <c r="E2086" s="243"/>
      <c r="F2086" s="244"/>
      <c r="G2086" s="245"/>
      <c r="H2086" s="246"/>
      <c r="I2086" s="247"/>
      <c r="J2086" s="243"/>
    </row>
    <row r="2087" s="254" customFormat="true" ht="11.25" hidden="false" customHeight="false" outlineLevel="6" collapsed="false">
      <c r="A2087" s="248"/>
      <c r="B2087" s="249"/>
      <c r="C2087" s="249"/>
      <c r="D2087" s="250"/>
      <c r="E2087" s="250"/>
      <c r="F2087" s="251"/>
      <c r="G2087" s="252"/>
      <c r="H2087" s="253"/>
      <c r="I2087" s="253"/>
    </row>
    <row r="2088" s="231" customFormat="true" ht="16.5" hidden="false" customHeight="true" outlineLevel="5" collapsed="false">
      <c r="A2088" s="224"/>
      <c r="B2088" s="225"/>
      <c r="C2088" s="225"/>
      <c r="D2088" s="225" t="s">
        <v>1520</v>
      </c>
      <c r="E2088" s="226"/>
      <c r="F2088" s="227"/>
      <c r="G2088" s="228"/>
      <c r="H2088" s="229"/>
      <c r="I2088" s="230" t="n">
        <f aca="false">SUBTOTAL(9,I2089:I2093)</f>
        <v>0</v>
      </c>
    </row>
    <row r="2089" s="240" customFormat="true" ht="12" hidden="false" customHeight="false" outlineLevel="6" collapsed="false">
      <c r="A2089" s="232" t="n">
        <v>493</v>
      </c>
      <c r="B2089" s="233" t="s">
        <v>1521</v>
      </c>
      <c r="C2089" s="233"/>
      <c r="D2089" s="234" t="s">
        <v>961</v>
      </c>
      <c r="E2089" s="234"/>
      <c r="F2089" s="235" t="s">
        <v>309</v>
      </c>
      <c r="G2089" s="236" t="n">
        <v>22.305</v>
      </c>
      <c r="H2089" s="237"/>
      <c r="I2089" s="238" t="n">
        <f aca="false">G2089*H2089</f>
        <v>0</v>
      </c>
      <c r="J2089" s="239" t="s">
        <v>310</v>
      </c>
    </row>
    <row r="2090" s="174" customFormat="true" ht="6" hidden="false" customHeight="true" outlineLevel="7" collapsed="false">
      <c r="A2090" s="241"/>
      <c r="B2090" s="242"/>
      <c r="C2090" s="242"/>
      <c r="D2090" s="243"/>
      <c r="E2090" s="243"/>
      <c r="F2090" s="244"/>
      <c r="G2090" s="245"/>
      <c r="H2090" s="246"/>
      <c r="I2090" s="247"/>
      <c r="J2090" s="243"/>
    </row>
    <row r="2091" s="240" customFormat="true" ht="12" hidden="false" customHeight="false" outlineLevel="6" collapsed="false">
      <c r="A2091" s="232" t="n">
        <v>494</v>
      </c>
      <c r="B2091" s="233" t="s">
        <v>1522</v>
      </c>
      <c r="C2091" s="233"/>
      <c r="D2091" s="234" t="s">
        <v>963</v>
      </c>
      <c r="E2091" s="234"/>
      <c r="F2091" s="235" t="s">
        <v>309</v>
      </c>
      <c r="G2091" s="236" t="n">
        <v>17.844</v>
      </c>
      <c r="H2091" s="237"/>
      <c r="I2091" s="238" t="n">
        <f aca="false">G2091*H2091</f>
        <v>0</v>
      </c>
      <c r="J2091" s="239" t="s">
        <v>310</v>
      </c>
    </row>
    <row r="2092" s="174" customFormat="true" ht="6" hidden="false" customHeight="true" outlineLevel="7" collapsed="false">
      <c r="A2092" s="241"/>
      <c r="B2092" s="242"/>
      <c r="C2092" s="242"/>
      <c r="D2092" s="243"/>
      <c r="E2092" s="243"/>
      <c r="F2092" s="244"/>
      <c r="G2092" s="245"/>
      <c r="H2092" s="246"/>
      <c r="I2092" s="247"/>
      <c r="J2092" s="243"/>
    </row>
    <row r="2093" s="254" customFormat="true" ht="11.25" hidden="false" customHeight="false" outlineLevel="6" collapsed="false">
      <c r="A2093" s="248"/>
      <c r="B2093" s="249"/>
      <c r="C2093" s="249"/>
      <c r="D2093" s="250"/>
      <c r="E2093" s="250"/>
      <c r="F2093" s="251"/>
      <c r="G2093" s="252"/>
      <c r="H2093" s="253"/>
      <c r="I2093" s="253"/>
    </row>
    <row r="2094" s="231" customFormat="true" ht="16.5" hidden="false" customHeight="true" outlineLevel="5" collapsed="false">
      <c r="A2094" s="224"/>
      <c r="B2094" s="225"/>
      <c r="C2094" s="225"/>
      <c r="D2094" s="225" t="s">
        <v>1523</v>
      </c>
      <c r="E2094" s="226"/>
      <c r="F2094" s="227"/>
      <c r="G2094" s="228"/>
      <c r="H2094" s="229"/>
      <c r="I2094" s="230" t="n">
        <f aca="false">SUBTOTAL(9,I2095:I2115)</f>
        <v>0</v>
      </c>
    </row>
    <row r="2095" s="240" customFormat="true" ht="12" hidden="false" customHeight="false" outlineLevel="6" collapsed="false">
      <c r="A2095" s="232" t="n">
        <v>495</v>
      </c>
      <c r="B2095" s="233" t="s">
        <v>1524</v>
      </c>
      <c r="C2095" s="233"/>
      <c r="D2095" s="234" t="s">
        <v>966</v>
      </c>
      <c r="E2095" s="234"/>
      <c r="F2095" s="235" t="s">
        <v>309</v>
      </c>
      <c r="G2095" s="236" t="n">
        <v>22.305</v>
      </c>
      <c r="H2095" s="237"/>
      <c r="I2095" s="238" t="n">
        <f aca="false">G2095*H2095</f>
        <v>0</v>
      </c>
      <c r="J2095" s="239" t="s">
        <v>310</v>
      </c>
    </row>
    <row r="2096" s="174" customFormat="true" ht="6" hidden="false" customHeight="true" outlineLevel="7" collapsed="false">
      <c r="A2096" s="241"/>
      <c r="B2096" s="242"/>
      <c r="C2096" s="242"/>
      <c r="D2096" s="243"/>
      <c r="E2096" s="243"/>
      <c r="F2096" s="244"/>
      <c r="G2096" s="245"/>
      <c r="H2096" s="246"/>
      <c r="I2096" s="247"/>
      <c r="J2096" s="243"/>
    </row>
    <row r="2097" s="240" customFormat="true" ht="12" hidden="false" customHeight="false" outlineLevel="6" collapsed="false">
      <c r="A2097" s="232" t="n">
        <v>496</v>
      </c>
      <c r="B2097" s="233" t="s">
        <v>1525</v>
      </c>
      <c r="C2097" s="233"/>
      <c r="D2097" s="234" t="s">
        <v>968</v>
      </c>
      <c r="E2097" s="234"/>
      <c r="F2097" s="235" t="s">
        <v>309</v>
      </c>
      <c r="G2097" s="236" t="n">
        <v>35.688</v>
      </c>
      <c r="H2097" s="237"/>
      <c r="I2097" s="238" t="n">
        <f aca="false">G2097*H2097</f>
        <v>0</v>
      </c>
      <c r="J2097" s="239" t="s">
        <v>310</v>
      </c>
    </row>
    <row r="2098" s="174" customFormat="true" ht="6" hidden="false" customHeight="true" outlineLevel="7" collapsed="false">
      <c r="A2098" s="241"/>
      <c r="B2098" s="242"/>
      <c r="C2098" s="242"/>
      <c r="D2098" s="243"/>
      <c r="E2098" s="243"/>
      <c r="F2098" s="244"/>
      <c r="G2098" s="245"/>
      <c r="H2098" s="246"/>
      <c r="I2098" s="247"/>
      <c r="J2098" s="243"/>
    </row>
    <row r="2099" s="240" customFormat="true" ht="12" hidden="false" customHeight="false" outlineLevel="6" collapsed="false">
      <c r="A2099" s="232" t="n">
        <v>497</v>
      </c>
      <c r="B2099" s="233" t="s">
        <v>1526</v>
      </c>
      <c r="C2099" s="233"/>
      <c r="D2099" s="234" t="s">
        <v>970</v>
      </c>
      <c r="E2099" s="234"/>
      <c r="F2099" s="235" t="s">
        <v>309</v>
      </c>
      <c r="G2099" s="236" t="n">
        <v>44.61</v>
      </c>
      <c r="H2099" s="237"/>
      <c r="I2099" s="238" t="n">
        <f aca="false">G2099*H2099</f>
        <v>0</v>
      </c>
      <c r="J2099" s="239" t="s">
        <v>310</v>
      </c>
    </row>
    <row r="2100" s="174" customFormat="true" ht="6" hidden="false" customHeight="true" outlineLevel="7" collapsed="false">
      <c r="A2100" s="241"/>
      <c r="B2100" s="242"/>
      <c r="C2100" s="242"/>
      <c r="D2100" s="243"/>
      <c r="E2100" s="243"/>
      <c r="F2100" s="244"/>
      <c r="G2100" s="245"/>
      <c r="H2100" s="246"/>
      <c r="I2100" s="247"/>
      <c r="J2100" s="243"/>
    </row>
    <row r="2101" s="240" customFormat="true" ht="12" hidden="false" customHeight="false" outlineLevel="6" collapsed="false">
      <c r="A2101" s="232" t="n">
        <v>498</v>
      </c>
      <c r="B2101" s="233" t="s">
        <v>1527</v>
      </c>
      <c r="C2101" s="233"/>
      <c r="D2101" s="234" t="s">
        <v>972</v>
      </c>
      <c r="E2101" s="234"/>
      <c r="F2101" s="235" t="s">
        <v>309</v>
      </c>
      <c r="G2101" s="236" t="n">
        <v>44.61</v>
      </c>
      <c r="H2101" s="237"/>
      <c r="I2101" s="238" t="n">
        <f aca="false">G2101*H2101</f>
        <v>0</v>
      </c>
      <c r="J2101" s="239" t="s">
        <v>310</v>
      </c>
    </row>
    <row r="2102" s="174" customFormat="true" ht="6" hidden="false" customHeight="true" outlineLevel="7" collapsed="false">
      <c r="A2102" s="241"/>
      <c r="B2102" s="242"/>
      <c r="C2102" s="242"/>
      <c r="D2102" s="243"/>
      <c r="E2102" s="243"/>
      <c r="F2102" s="244"/>
      <c r="G2102" s="245"/>
      <c r="H2102" s="246"/>
      <c r="I2102" s="247"/>
      <c r="J2102" s="243"/>
    </row>
    <row r="2103" s="240" customFormat="true" ht="12" hidden="false" customHeight="false" outlineLevel="6" collapsed="false">
      <c r="A2103" s="232" t="n">
        <v>499</v>
      </c>
      <c r="B2103" s="233" t="s">
        <v>1528</v>
      </c>
      <c r="C2103" s="233"/>
      <c r="D2103" s="234" t="s">
        <v>974</v>
      </c>
      <c r="E2103" s="234"/>
      <c r="F2103" s="235" t="s">
        <v>309</v>
      </c>
      <c r="G2103" s="236" t="n">
        <v>15.6135</v>
      </c>
      <c r="H2103" s="237"/>
      <c r="I2103" s="238" t="n">
        <f aca="false">G2103*H2103</f>
        <v>0</v>
      </c>
      <c r="J2103" s="239" t="s">
        <v>310</v>
      </c>
    </row>
    <row r="2104" s="174" customFormat="true" ht="6" hidden="false" customHeight="true" outlineLevel="7" collapsed="false">
      <c r="A2104" s="241"/>
      <c r="B2104" s="242"/>
      <c r="C2104" s="242"/>
      <c r="D2104" s="243"/>
      <c r="E2104" s="243"/>
      <c r="F2104" s="244"/>
      <c r="G2104" s="245"/>
      <c r="H2104" s="246"/>
      <c r="I2104" s="247"/>
      <c r="J2104" s="243"/>
    </row>
    <row r="2105" s="240" customFormat="true" ht="12" hidden="false" customHeight="false" outlineLevel="6" collapsed="false">
      <c r="A2105" s="232" t="n">
        <v>500</v>
      </c>
      <c r="B2105" s="233" t="s">
        <v>1529</v>
      </c>
      <c r="C2105" s="233"/>
      <c r="D2105" s="234" t="s">
        <v>976</v>
      </c>
      <c r="E2105" s="234"/>
      <c r="F2105" s="235" t="s">
        <v>599</v>
      </c>
      <c r="G2105" s="236" t="n">
        <v>41</v>
      </c>
      <c r="H2105" s="237"/>
      <c r="I2105" s="238" t="n">
        <f aca="false">G2105*H2105</f>
        <v>0</v>
      </c>
      <c r="J2105" s="239" t="s">
        <v>310</v>
      </c>
    </row>
    <row r="2106" s="174" customFormat="true" ht="6" hidden="false" customHeight="true" outlineLevel="7" collapsed="false">
      <c r="A2106" s="241"/>
      <c r="B2106" s="242"/>
      <c r="C2106" s="242"/>
      <c r="D2106" s="243"/>
      <c r="E2106" s="243"/>
      <c r="F2106" s="244"/>
      <c r="G2106" s="245"/>
      <c r="H2106" s="246"/>
      <c r="I2106" s="247"/>
      <c r="J2106" s="243"/>
    </row>
    <row r="2107" s="240" customFormat="true" ht="12" hidden="false" customHeight="false" outlineLevel="6" collapsed="false">
      <c r="A2107" s="232" t="n">
        <v>501</v>
      </c>
      <c r="B2107" s="233" t="s">
        <v>1530</v>
      </c>
      <c r="C2107" s="233"/>
      <c r="D2107" s="234" t="s">
        <v>978</v>
      </c>
      <c r="E2107" s="234"/>
      <c r="F2107" s="235" t="s">
        <v>599</v>
      </c>
      <c r="G2107" s="236" t="n">
        <v>11</v>
      </c>
      <c r="H2107" s="237"/>
      <c r="I2107" s="238" t="n">
        <f aca="false">G2107*H2107</f>
        <v>0</v>
      </c>
      <c r="J2107" s="239" t="s">
        <v>310</v>
      </c>
    </row>
    <row r="2108" s="174" customFormat="true" ht="6" hidden="false" customHeight="true" outlineLevel="7" collapsed="false">
      <c r="A2108" s="241"/>
      <c r="B2108" s="242"/>
      <c r="C2108" s="242"/>
      <c r="D2108" s="243"/>
      <c r="E2108" s="243"/>
      <c r="F2108" s="244"/>
      <c r="G2108" s="245"/>
      <c r="H2108" s="246"/>
      <c r="I2108" s="247"/>
      <c r="J2108" s="243"/>
    </row>
    <row r="2109" s="240" customFormat="true" ht="12" hidden="false" customHeight="false" outlineLevel="6" collapsed="false">
      <c r="A2109" s="232" t="n">
        <v>502</v>
      </c>
      <c r="B2109" s="233" t="s">
        <v>1531</v>
      </c>
      <c r="C2109" s="233"/>
      <c r="D2109" s="234" t="s">
        <v>980</v>
      </c>
      <c r="E2109" s="234"/>
      <c r="F2109" s="235" t="s">
        <v>309</v>
      </c>
      <c r="G2109" s="236" t="n">
        <v>5.7993</v>
      </c>
      <c r="H2109" s="237"/>
      <c r="I2109" s="238" t="n">
        <f aca="false">G2109*H2109</f>
        <v>0</v>
      </c>
      <c r="J2109" s="239" t="s">
        <v>310</v>
      </c>
    </row>
    <row r="2110" s="174" customFormat="true" ht="6" hidden="false" customHeight="true" outlineLevel="7" collapsed="false">
      <c r="A2110" s="241"/>
      <c r="B2110" s="242"/>
      <c r="C2110" s="242"/>
      <c r="D2110" s="243"/>
      <c r="E2110" s="243"/>
      <c r="F2110" s="244"/>
      <c r="G2110" s="245"/>
      <c r="H2110" s="246"/>
      <c r="I2110" s="247"/>
      <c r="J2110" s="243"/>
    </row>
    <row r="2111" s="240" customFormat="true" ht="12" hidden="false" customHeight="false" outlineLevel="6" collapsed="false">
      <c r="A2111" s="232" t="n">
        <v>503</v>
      </c>
      <c r="B2111" s="233" t="s">
        <v>1532</v>
      </c>
      <c r="C2111" s="233"/>
      <c r="D2111" s="234" t="s">
        <v>982</v>
      </c>
      <c r="E2111" s="234"/>
      <c r="F2111" s="235" t="s">
        <v>309</v>
      </c>
      <c r="G2111" s="236" t="n">
        <v>35.688</v>
      </c>
      <c r="H2111" s="237"/>
      <c r="I2111" s="238" t="n">
        <f aca="false">G2111*H2111</f>
        <v>0</v>
      </c>
      <c r="J2111" s="239" t="s">
        <v>310</v>
      </c>
    </row>
    <row r="2112" s="174" customFormat="true" ht="6" hidden="false" customHeight="true" outlineLevel="7" collapsed="false">
      <c r="A2112" s="241"/>
      <c r="B2112" s="242"/>
      <c r="C2112" s="242"/>
      <c r="D2112" s="243"/>
      <c r="E2112" s="243"/>
      <c r="F2112" s="244"/>
      <c r="G2112" s="245"/>
      <c r="H2112" s="246"/>
      <c r="I2112" s="247"/>
      <c r="J2112" s="243"/>
    </row>
    <row r="2113" s="240" customFormat="true" ht="12" hidden="false" customHeight="false" outlineLevel="6" collapsed="false">
      <c r="A2113" s="232" t="n">
        <v>504</v>
      </c>
      <c r="B2113" s="233" t="s">
        <v>1533</v>
      </c>
      <c r="C2113" s="233"/>
      <c r="D2113" s="234" t="s">
        <v>984</v>
      </c>
      <c r="E2113" s="234"/>
      <c r="F2113" s="235" t="s">
        <v>599</v>
      </c>
      <c r="G2113" s="236" t="n">
        <v>18</v>
      </c>
      <c r="H2113" s="237"/>
      <c r="I2113" s="238" t="n">
        <f aca="false">G2113*H2113</f>
        <v>0</v>
      </c>
      <c r="J2113" s="239" t="s">
        <v>310</v>
      </c>
    </row>
    <row r="2114" s="174" customFormat="true" ht="6" hidden="false" customHeight="true" outlineLevel="7" collapsed="false">
      <c r="A2114" s="241"/>
      <c r="B2114" s="242"/>
      <c r="C2114" s="242"/>
      <c r="D2114" s="243"/>
      <c r="E2114" s="243"/>
      <c r="F2114" s="244"/>
      <c r="G2114" s="245"/>
      <c r="H2114" s="246"/>
      <c r="I2114" s="247"/>
      <c r="J2114" s="243"/>
    </row>
    <row r="2115" s="254" customFormat="true" ht="11.25" hidden="false" customHeight="false" outlineLevel="6" collapsed="false">
      <c r="A2115" s="248"/>
      <c r="B2115" s="249"/>
      <c r="C2115" s="249"/>
      <c r="D2115" s="250"/>
      <c r="E2115" s="250"/>
      <c r="F2115" s="251"/>
      <c r="G2115" s="252"/>
      <c r="H2115" s="253"/>
      <c r="I2115" s="253"/>
    </row>
    <row r="2116" s="231" customFormat="true" ht="16.5" hidden="false" customHeight="true" outlineLevel="5" collapsed="false">
      <c r="A2116" s="224"/>
      <c r="B2116" s="225"/>
      <c r="C2116" s="225"/>
      <c r="D2116" s="225" t="s">
        <v>1534</v>
      </c>
      <c r="E2116" s="226"/>
      <c r="F2116" s="227"/>
      <c r="G2116" s="228"/>
      <c r="H2116" s="229"/>
      <c r="I2116" s="230" t="n">
        <f aca="false">SUBTOTAL(9,I2117:I2123)</f>
        <v>0</v>
      </c>
    </row>
    <row r="2117" s="240" customFormat="true" ht="12" hidden="false" customHeight="false" outlineLevel="6" collapsed="false">
      <c r="A2117" s="232" t="n">
        <v>505</v>
      </c>
      <c r="B2117" s="233" t="s">
        <v>1535</v>
      </c>
      <c r="C2117" s="233"/>
      <c r="D2117" s="234" t="s">
        <v>989</v>
      </c>
      <c r="E2117" s="234"/>
      <c r="F2117" s="235" t="s">
        <v>599</v>
      </c>
      <c r="G2117" s="236" t="n">
        <v>1</v>
      </c>
      <c r="H2117" s="237"/>
      <c r="I2117" s="238" t="n">
        <f aca="false">G2117*H2117</f>
        <v>0</v>
      </c>
      <c r="J2117" s="239" t="s">
        <v>310</v>
      </c>
    </row>
    <row r="2118" s="174" customFormat="true" ht="6" hidden="false" customHeight="true" outlineLevel="7" collapsed="false">
      <c r="A2118" s="241"/>
      <c r="B2118" s="242"/>
      <c r="C2118" s="242"/>
      <c r="D2118" s="243"/>
      <c r="E2118" s="243"/>
      <c r="F2118" s="244"/>
      <c r="G2118" s="245"/>
      <c r="H2118" s="246"/>
      <c r="I2118" s="247"/>
      <c r="J2118" s="243"/>
    </row>
    <row r="2119" s="240" customFormat="true" ht="12" hidden="false" customHeight="false" outlineLevel="6" collapsed="false">
      <c r="A2119" s="232" t="n">
        <v>506</v>
      </c>
      <c r="B2119" s="233" t="s">
        <v>1536</v>
      </c>
      <c r="C2119" s="233"/>
      <c r="D2119" s="234" t="s">
        <v>838</v>
      </c>
      <c r="E2119" s="234"/>
      <c r="F2119" s="235" t="s">
        <v>599</v>
      </c>
      <c r="G2119" s="236" t="n">
        <v>1</v>
      </c>
      <c r="H2119" s="237"/>
      <c r="I2119" s="238" t="n">
        <f aca="false">G2119*H2119</f>
        <v>0</v>
      </c>
      <c r="J2119" s="239" t="s">
        <v>310</v>
      </c>
    </row>
    <row r="2120" s="174" customFormat="true" ht="6" hidden="false" customHeight="true" outlineLevel="7" collapsed="false">
      <c r="A2120" s="241"/>
      <c r="B2120" s="242"/>
      <c r="C2120" s="242"/>
      <c r="D2120" s="243"/>
      <c r="E2120" s="243"/>
      <c r="F2120" s="244"/>
      <c r="G2120" s="245"/>
      <c r="H2120" s="246"/>
      <c r="I2120" s="247"/>
      <c r="J2120" s="243"/>
    </row>
    <row r="2121" s="240" customFormat="true" ht="12" hidden="false" customHeight="false" outlineLevel="6" collapsed="false">
      <c r="A2121" s="232" t="n">
        <v>507</v>
      </c>
      <c r="B2121" s="233" t="s">
        <v>1537</v>
      </c>
      <c r="C2121" s="233"/>
      <c r="D2121" s="234" t="s">
        <v>1538</v>
      </c>
      <c r="E2121" s="234"/>
      <c r="F2121" s="235" t="s">
        <v>599</v>
      </c>
      <c r="G2121" s="236" t="n">
        <v>1</v>
      </c>
      <c r="H2121" s="237"/>
      <c r="I2121" s="238" t="n">
        <f aca="false">G2121*H2121</f>
        <v>0</v>
      </c>
      <c r="J2121" s="239" t="s">
        <v>310</v>
      </c>
    </row>
    <row r="2122" s="174" customFormat="true" ht="6" hidden="false" customHeight="true" outlineLevel="7" collapsed="false">
      <c r="A2122" s="241"/>
      <c r="B2122" s="242"/>
      <c r="C2122" s="242"/>
      <c r="D2122" s="243"/>
      <c r="E2122" s="243"/>
      <c r="F2122" s="244"/>
      <c r="G2122" s="245"/>
      <c r="H2122" s="246"/>
      <c r="I2122" s="247"/>
      <c r="J2122" s="243"/>
    </row>
    <row r="2123" s="254" customFormat="true" ht="11.25" hidden="false" customHeight="false" outlineLevel="6" collapsed="false">
      <c r="A2123" s="248"/>
      <c r="B2123" s="249"/>
      <c r="C2123" s="249"/>
      <c r="D2123" s="250"/>
      <c r="E2123" s="250"/>
      <c r="F2123" s="251"/>
      <c r="G2123" s="252"/>
      <c r="H2123" s="253"/>
      <c r="I2123" s="253"/>
    </row>
    <row r="2124" s="261" customFormat="true" ht="12.75" hidden="false" customHeight="true" outlineLevel="5" collapsed="false">
      <c r="A2124" s="255"/>
      <c r="B2124" s="256"/>
      <c r="C2124" s="256"/>
      <c r="D2124" s="257"/>
      <c r="E2124" s="257"/>
      <c r="F2124" s="258"/>
      <c r="G2124" s="259"/>
      <c r="H2124" s="260"/>
      <c r="I2124" s="260"/>
    </row>
    <row r="2125" s="261" customFormat="true" ht="12.75" hidden="false" customHeight="true" outlineLevel="4" collapsed="false">
      <c r="A2125" s="255"/>
      <c r="B2125" s="256"/>
      <c r="C2125" s="256"/>
      <c r="D2125" s="262"/>
      <c r="E2125" s="262"/>
      <c r="F2125" s="256"/>
      <c r="G2125" s="263"/>
      <c r="H2125" s="260"/>
      <c r="I2125" s="260"/>
    </row>
    <row r="2126" s="215" customFormat="true" ht="16.5" hidden="false" customHeight="true" outlineLevel="3" collapsed="false">
      <c r="A2126" s="208"/>
      <c r="B2126" s="209"/>
      <c r="C2126" s="209"/>
      <c r="D2126" s="209" t="s">
        <v>1539</v>
      </c>
      <c r="E2126" s="210"/>
      <c r="F2126" s="211"/>
      <c r="G2126" s="212"/>
      <c r="H2126" s="213"/>
      <c r="I2126" s="214" t="n">
        <f aca="false">SUBTOTAL(9,I2127:I2247)</f>
        <v>0</v>
      </c>
    </row>
    <row r="2127" s="223" customFormat="true" ht="16.5" hidden="false" customHeight="true" outlineLevel="4" collapsed="false">
      <c r="A2127" s="216"/>
      <c r="B2127" s="217"/>
      <c r="C2127" s="217"/>
      <c r="D2127" s="217" t="s">
        <v>1540</v>
      </c>
      <c r="E2127" s="218"/>
      <c r="F2127" s="219"/>
      <c r="G2127" s="220"/>
      <c r="H2127" s="221"/>
      <c r="I2127" s="222" t="n">
        <f aca="false">SUBTOTAL(9,I2128:I2182)</f>
        <v>0</v>
      </c>
    </row>
    <row r="2128" s="231" customFormat="true" ht="16.5" hidden="false" customHeight="true" outlineLevel="5" collapsed="false">
      <c r="A2128" s="224"/>
      <c r="B2128" s="225"/>
      <c r="C2128" s="225"/>
      <c r="D2128" s="225" t="s">
        <v>1541</v>
      </c>
      <c r="E2128" s="226"/>
      <c r="F2128" s="227"/>
      <c r="G2128" s="228"/>
      <c r="H2128" s="229"/>
      <c r="I2128" s="230" t="n">
        <f aca="false">SUBTOTAL(9,I2129:I2181)</f>
        <v>0</v>
      </c>
    </row>
    <row r="2129" s="240" customFormat="true" ht="12" hidden="false" customHeight="false" outlineLevel="6" collapsed="false">
      <c r="A2129" s="232" t="n">
        <v>508</v>
      </c>
      <c r="B2129" s="233" t="s">
        <v>1542</v>
      </c>
      <c r="C2129" s="233"/>
      <c r="D2129" s="234" t="s">
        <v>998</v>
      </c>
      <c r="E2129" s="234"/>
      <c r="F2129" s="235" t="s">
        <v>599</v>
      </c>
      <c r="G2129" s="236" t="n">
        <v>1</v>
      </c>
      <c r="H2129" s="237"/>
      <c r="I2129" s="238" t="n">
        <f aca="false">G2129*H2129</f>
        <v>0</v>
      </c>
      <c r="J2129" s="239" t="s">
        <v>310</v>
      </c>
    </row>
    <row r="2130" s="174" customFormat="true" ht="6" hidden="false" customHeight="true" outlineLevel="7" collapsed="false">
      <c r="A2130" s="241"/>
      <c r="B2130" s="242"/>
      <c r="C2130" s="242"/>
      <c r="D2130" s="243"/>
      <c r="E2130" s="243"/>
      <c r="F2130" s="244"/>
      <c r="G2130" s="245"/>
      <c r="H2130" s="246"/>
      <c r="I2130" s="247"/>
      <c r="J2130" s="243"/>
    </row>
    <row r="2131" s="240" customFormat="true" ht="12" hidden="false" customHeight="false" outlineLevel="6" collapsed="false">
      <c r="A2131" s="232" t="n">
        <v>509</v>
      </c>
      <c r="B2131" s="233" t="s">
        <v>1543</v>
      </c>
      <c r="C2131" s="233"/>
      <c r="D2131" s="234" t="s">
        <v>1544</v>
      </c>
      <c r="E2131" s="234"/>
      <c r="F2131" s="235" t="s">
        <v>599</v>
      </c>
      <c r="G2131" s="236" t="n">
        <v>1</v>
      </c>
      <c r="H2131" s="237"/>
      <c r="I2131" s="238" t="n">
        <f aca="false">G2131*H2131</f>
        <v>0</v>
      </c>
      <c r="J2131" s="239" t="s">
        <v>310</v>
      </c>
    </row>
    <row r="2132" s="174" customFormat="true" ht="6" hidden="false" customHeight="true" outlineLevel="7" collapsed="false">
      <c r="A2132" s="241"/>
      <c r="B2132" s="242"/>
      <c r="C2132" s="242"/>
      <c r="D2132" s="243"/>
      <c r="E2132" s="243"/>
      <c r="F2132" s="244"/>
      <c r="G2132" s="245"/>
      <c r="H2132" s="246"/>
      <c r="I2132" s="247"/>
      <c r="J2132" s="243"/>
    </row>
    <row r="2133" s="240" customFormat="true" ht="12" hidden="false" customHeight="false" outlineLevel="6" collapsed="false">
      <c r="A2133" s="232" t="n">
        <v>510</v>
      </c>
      <c r="B2133" s="233" t="s">
        <v>1545</v>
      </c>
      <c r="C2133" s="233"/>
      <c r="D2133" s="234" t="s">
        <v>1002</v>
      </c>
      <c r="E2133" s="234"/>
      <c r="F2133" s="235" t="s">
        <v>599</v>
      </c>
      <c r="G2133" s="236" t="n">
        <v>1</v>
      </c>
      <c r="H2133" s="237"/>
      <c r="I2133" s="238" t="n">
        <f aca="false">G2133*H2133</f>
        <v>0</v>
      </c>
      <c r="J2133" s="239" t="s">
        <v>310</v>
      </c>
    </row>
    <row r="2134" s="174" customFormat="true" ht="6" hidden="false" customHeight="true" outlineLevel="7" collapsed="false">
      <c r="A2134" s="241"/>
      <c r="B2134" s="242"/>
      <c r="C2134" s="242"/>
      <c r="D2134" s="243"/>
      <c r="E2134" s="243"/>
      <c r="F2134" s="244"/>
      <c r="G2134" s="245"/>
      <c r="H2134" s="246"/>
      <c r="I2134" s="247"/>
      <c r="J2134" s="243"/>
    </row>
    <row r="2135" s="240" customFormat="true" ht="12" hidden="false" customHeight="false" outlineLevel="6" collapsed="false">
      <c r="A2135" s="232" t="n">
        <v>511</v>
      </c>
      <c r="B2135" s="233" t="s">
        <v>1546</v>
      </c>
      <c r="C2135" s="233"/>
      <c r="D2135" s="234" t="s">
        <v>1006</v>
      </c>
      <c r="E2135" s="234"/>
      <c r="F2135" s="235" t="s">
        <v>599</v>
      </c>
      <c r="G2135" s="236" t="n">
        <v>1</v>
      </c>
      <c r="H2135" s="237"/>
      <c r="I2135" s="238" t="n">
        <f aca="false">G2135*H2135</f>
        <v>0</v>
      </c>
      <c r="J2135" s="239" t="s">
        <v>310</v>
      </c>
    </row>
    <row r="2136" s="174" customFormat="true" ht="6" hidden="false" customHeight="true" outlineLevel="7" collapsed="false">
      <c r="A2136" s="241"/>
      <c r="B2136" s="242"/>
      <c r="C2136" s="242"/>
      <c r="D2136" s="243"/>
      <c r="E2136" s="243"/>
      <c r="F2136" s="244"/>
      <c r="G2136" s="245"/>
      <c r="H2136" s="246"/>
      <c r="I2136" s="247"/>
      <c r="J2136" s="243"/>
    </row>
    <row r="2137" s="240" customFormat="true" ht="12" hidden="false" customHeight="false" outlineLevel="6" collapsed="false">
      <c r="A2137" s="232" t="n">
        <v>512</v>
      </c>
      <c r="B2137" s="233" t="s">
        <v>1547</v>
      </c>
      <c r="C2137" s="233"/>
      <c r="D2137" s="234" t="s">
        <v>1008</v>
      </c>
      <c r="E2137" s="234"/>
      <c r="F2137" s="235" t="s">
        <v>599</v>
      </c>
      <c r="G2137" s="236" t="n">
        <v>1</v>
      </c>
      <c r="H2137" s="237"/>
      <c r="I2137" s="238" t="n">
        <f aca="false">G2137*H2137</f>
        <v>0</v>
      </c>
      <c r="J2137" s="239" t="s">
        <v>310</v>
      </c>
    </row>
    <row r="2138" s="174" customFormat="true" ht="6" hidden="false" customHeight="true" outlineLevel="7" collapsed="false">
      <c r="A2138" s="241"/>
      <c r="B2138" s="242"/>
      <c r="C2138" s="242"/>
      <c r="D2138" s="243"/>
      <c r="E2138" s="243"/>
      <c r="F2138" s="244"/>
      <c r="G2138" s="245"/>
      <c r="H2138" s="246"/>
      <c r="I2138" s="247"/>
      <c r="J2138" s="243"/>
    </row>
    <row r="2139" s="240" customFormat="true" ht="12" hidden="false" customHeight="false" outlineLevel="6" collapsed="false">
      <c r="A2139" s="232" t="n">
        <v>513</v>
      </c>
      <c r="B2139" s="233" t="s">
        <v>1548</v>
      </c>
      <c r="C2139" s="233"/>
      <c r="D2139" s="234" t="s">
        <v>1010</v>
      </c>
      <c r="E2139" s="234"/>
      <c r="F2139" s="235" t="s">
        <v>599</v>
      </c>
      <c r="G2139" s="236" t="n">
        <v>1</v>
      </c>
      <c r="H2139" s="237"/>
      <c r="I2139" s="238" t="n">
        <f aca="false">G2139*H2139</f>
        <v>0</v>
      </c>
      <c r="J2139" s="239" t="s">
        <v>310</v>
      </c>
    </row>
    <row r="2140" s="174" customFormat="true" ht="6" hidden="false" customHeight="true" outlineLevel="7" collapsed="false">
      <c r="A2140" s="241"/>
      <c r="B2140" s="242"/>
      <c r="C2140" s="242"/>
      <c r="D2140" s="243"/>
      <c r="E2140" s="243"/>
      <c r="F2140" s="244"/>
      <c r="G2140" s="245"/>
      <c r="H2140" s="246"/>
      <c r="I2140" s="247"/>
      <c r="J2140" s="243"/>
    </row>
    <row r="2141" s="240" customFormat="true" ht="12" hidden="false" customHeight="false" outlineLevel="6" collapsed="false">
      <c r="A2141" s="232" t="n">
        <v>514</v>
      </c>
      <c r="B2141" s="233" t="s">
        <v>1549</v>
      </c>
      <c r="C2141" s="233"/>
      <c r="D2141" s="234" t="s">
        <v>1012</v>
      </c>
      <c r="E2141" s="234"/>
      <c r="F2141" s="235" t="s">
        <v>309</v>
      </c>
      <c r="G2141" s="236" t="n">
        <v>44.61</v>
      </c>
      <c r="H2141" s="237"/>
      <c r="I2141" s="238" t="n">
        <f aca="false">G2141*H2141</f>
        <v>0</v>
      </c>
      <c r="J2141" s="239" t="s">
        <v>310</v>
      </c>
    </row>
    <row r="2142" s="174" customFormat="true" ht="6" hidden="false" customHeight="true" outlineLevel="7" collapsed="false">
      <c r="A2142" s="241"/>
      <c r="B2142" s="242"/>
      <c r="C2142" s="242"/>
      <c r="D2142" s="243"/>
      <c r="E2142" s="243"/>
      <c r="F2142" s="244"/>
      <c r="G2142" s="245"/>
      <c r="H2142" s="246"/>
      <c r="I2142" s="247"/>
      <c r="J2142" s="243"/>
    </row>
    <row r="2143" s="240" customFormat="true" ht="12" hidden="false" customHeight="false" outlineLevel="6" collapsed="false">
      <c r="A2143" s="232" t="n">
        <v>515</v>
      </c>
      <c r="B2143" s="233" t="s">
        <v>1550</v>
      </c>
      <c r="C2143" s="233"/>
      <c r="D2143" s="234" t="s">
        <v>1014</v>
      </c>
      <c r="E2143" s="234"/>
      <c r="F2143" s="235" t="s">
        <v>309</v>
      </c>
      <c r="G2143" s="236" t="n">
        <v>44.61</v>
      </c>
      <c r="H2143" s="237"/>
      <c r="I2143" s="238" t="n">
        <f aca="false">G2143*H2143</f>
        <v>0</v>
      </c>
      <c r="J2143" s="239" t="s">
        <v>310</v>
      </c>
    </row>
    <row r="2144" s="174" customFormat="true" ht="6" hidden="false" customHeight="true" outlineLevel="7" collapsed="false">
      <c r="A2144" s="241"/>
      <c r="B2144" s="242"/>
      <c r="C2144" s="242"/>
      <c r="D2144" s="243"/>
      <c r="E2144" s="243"/>
      <c r="F2144" s="244"/>
      <c r="G2144" s="245"/>
      <c r="H2144" s="246"/>
      <c r="I2144" s="247"/>
      <c r="J2144" s="243"/>
    </row>
    <row r="2145" s="240" customFormat="true" ht="12" hidden="false" customHeight="false" outlineLevel="6" collapsed="false">
      <c r="A2145" s="232" t="n">
        <v>516</v>
      </c>
      <c r="B2145" s="233" t="s">
        <v>1551</v>
      </c>
      <c r="C2145" s="233"/>
      <c r="D2145" s="234" t="s">
        <v>1016</v>
      </c>
      <c r="E2145" s="234"/>
      <c r="F2145" s="235" t="s">
        <v>309</v>
      </c>
      <c r="G2145" s="236" t="n">
        <v>44.61</v>
      </c>
      <c r="H2145" s="237"/>
      <c r="I2145" s="238" t="n">
        <f aca="false">G2145*H2145</f>
        <v>0</v>
      </c>
      <c r="J2145" s="239" t="s">
        <v>310</v>
      </c>
    </row>
    <row r="2146" s="174" customFormat="true" ht="6" hidden="false" customHeight="true" outlineLevel="7" collapsed="false">
      <c r="A2146" s="241"/>
      <c r="B2146" s="242"/>
      <c r="C2146" s="242"/>
      <c r="D2146" s="243"/>
      <c r="E2146" s="243"/>
      <c r="F2146" s="244"/>
      <c r="G2146" s="245"/>
      <c r="H2146" s="246"/>
      <c r="I2146" s="247"/>
      <c r="J2146" s="243"/>
    </row>
    <row r="2147" s="240" customFormat="true" ht="24" hidden="false" customHeight="false" outlineLevel="6" collapsed="false">
      <c r="A2147" s="232" t="n">
        <v>517</v>
      </c>
      <c r="B2147" s="233" t="s">
        <v>1552</v>
      </c>
      <c r="C2147" s="233"/>
      <c r="D2147" s="234" t="s">
        <v>1018</v>
      </c>
      <c r="E2147" s="234"/>
      <c r="F2147" s="235" t="s">
        <v>309</v>
      </c>
      <c r="G2147" s="236" t="n">
        <v>22.305</v>
      </c>
      <c r="H2147" s="237"/>
      <c r="I2147" s="238" t="n">
        <f aca="false">G2147*H2147</f>
        <v>0</v>
      </c>
      <c r="J2147" s="239" t="s">
        <v>310</v>
      </c>
    </row>
    <row r="2148" s="174" customFormat="true" ht="6" hidden="false" customHeight="true" outlineLevel="7" collapsed="false">
      <c r="A2148" s="241"/>
      <c r="B2148" s="242"/>
      <c r="C2148" s="242"/>
      <c r="D2148" s="243"/>
      <c r="E2148" s="243"/>
      <c r="F2148" s="244"/>
      <c r="G2148" s="245"/>
      <c r="H2148" s="246"/>
      <c r="I2148" s="247"/>
      <c r="J2148" s="243"/>
    </row>
    <row r="2149" s="240" customFormat="true" ht="24" hidden="false" customHeight="false" outlineLevel="6" collapsed="false">
      <c r="A2149" s="232" t="n">
        <v>518</v>
      </c>
      <c r="B2149" s="233" t="s">
        <v>1553</v>
      </c>
      <c r="C2149" s="233"/>
      <c r="D2149" s="234" t="s">
        <v>1020</v>
      </c>
      <c r="E2149" s="234"/>
      <c r="F2149" s="235" t="s">
        <v>309</v>
      </c>
      <c r="G2149" s="236" t="n">
        <v>89.22</v>
      </c>
      <c r="H2149" s="237"/>
      <c r="I2149" s="238" t="n">
        <f aca="false">G2149*H2149</f>
        <v>0</v>
      </c>
      <c r="J2149" s="239" t="s">
        <v>310</v>
      </c>
    </row>
    <row r="2150" s="174" customFormat="true" ht="6" hidden="false" customHeight="true" outlineLevel="7" collapsed="false">
      <c r="A2150" s="241"/>
      <c r="B2150" s="242"/>
      <c r="C2150" s="242"/>
      <c r="D2150" s="243"/>
      <c r="E2150" s="243"/>
      <c r="F2150" s="244"/>
      <c r="G2150" s="245"/>
      <c r="H2150" s="246"/>
      <c r="I2150" s="247"/>
      <c r="J2150" s="243"/>
    </row>
    <row r="2151" s="240" customFormat="true" ht="24" hidden="false" customHeight="false" outlineLevel="6" collapsed="false">
      <c r="A2151" s="232" t="n">
        <v>519</v>
      </c>
      <c r="B2151" s="233" t="s">
        <v>1554</v>
      </c>
      <c r="C2151" s="233"/>
      <c r="D2151" s="234" t="s">
        <v>1022</v>
      </c>
      <c r="E2151" s="234"/>
      <c r="F2151" s="235" t="s">
        <v>309</v>
      </c>
      <c r="G2151" s="236" t="n">
        <v>44.61</v>
      </c>
      <c r="H2151" s="237"/>
      <c r="I2151" s="238" t="n">
        <f aca="false">G2151*H2151</f>
        <v>0</v>
      </c>
      <c r="J2151" s="239" t="s">
        <v>310</v>
      </c>
    </row>
    <row r="2152" s="174" customFormat="true" ht="6" hidden="false" customHeight="true" outlineLevel="7" collapsed="false">
      <c r="A2152" s="241"/>
      <c r="B2152" s="242"/>
      <c r="C2152" s="242"/>
      <c r="D2152" s="243"/>
      <c r="E2152" s="243"/>
      <c r="F2152" s="244"/>
      <c r="G2152" s="245"/>
      <c r="H2152" s="246"/>
      <c r="I2152" s="247"/>
      <c r="J2152" s="243"/>
    </row>
    <row r="2153" s="240" customFormat="true" ht="12" hidden="false" customHeight="false" outlineLevel="6" collapsed="false">
      <c r="A2153" s="232" t="n">
        <v>520</v>
      </c>
      <c r="B2153" s="233" t="s">
        <v>1555</v>
      </c>
      <c r="C2153" s="233"/>
      <c r="D2153" s="234" t="s">
        <v>1024</v>
      </c>
      <c r="E2153" s="234"/>
      <c r="F2153" s="235" t="s">
        <v>309</v>
      </c>
      <c r="G2153" s="236" t="n">
        <v>44.61</v>
      </c>
      <c r="H2153" s="237"/>
      <c r="I2153" s="238" t="n">
        <f aca="false">G2153*H2153</f>
        <v>0</v>
      </c>
      <c r="J2153" s="239" t="s">
        <v>310</v>
      </c>
    </row>
    <row r="2154" s="174" customFormat="true" ht="6" hidden="false" customHeight="true" outlineLevel="7" collapsed="false">
      <c r="A2154" s="241"/>
      <c r="B2154" s="242"/>
      <c r="C2154" s="242"/>
      <c r="D2154" s="243"/>
      <c r="E2154" s="243"/>
      <c r="F2154" s="244"/>
      <c r="G2154" s="245"/>
      <c r="H2154" s="246"/>
      <c r="I2154" s="247"/>
      <c r="J2154" s="243"/>
    </row>
    <row r="2155" s="240" customFormat="true" ht="12" hidden="false" customHeight="false" outlineLevel="6" collapsed="false">
      <c r="A2155" s="232" t="n">
        <v>521</v>
      </c>
      <c r="B2155" s="233" t="s">
        <v>1556</v>
      </c>
      <c r="C2155" s="233"/>
      <c r="D2155" s="234" t="s">
        <v>1026</v>
      </c>
      <c r="E2155" s="234"/>
      <c r="F2155" s="235" t="s">
        <v>309</v>
      </c>
      <c r="G2155" s="236" t="n">
        <v>4.461</v>
      </c>
      <c r="H2155" s="237"/>
      <c r="I2155" s="238" t="n">
        <f aca="false">G2155*H2155</f>
        <v>0</v>
      </c>
      <c r="J2155" s="239" t="s">
        <v>310</v>
      </c>
    </row>
    <row r="2156" s="174" customFormat="true" ht="6" hidden="false" customHeight="true" outlineLevel="7" collapsed="false">
      <c r="A2156" s="241"/>
      <c r="B2156" s="242"/>
      <c r="C2156" s="242"/>
      <c r="D2156" s="243"/>
      <c r="E2156" s="243"/>
      <c r="F2156" s="244"/>
      <c r="G2156" s="245"/>
      <c r="H2156" s="246"/>
      <c r="I2156" s="247"/>
      <c r="J2156" s="243"/>
    </row>
    <row r="2157" s="240" customFormat="true" ht="24" hidden="false" customHeight="false" outlineLevel="6" collapsed="false">
      <c r="A2157" s="232" t="n">
        <v>522</v>
      </c>
      <c r="B2157" s="233" t="s">
        <v>1557</v>
      </c>
      <c r="C2157" s="233"/>
      <c r="D2157" s="234" t="s">
        <v>1028</v>
      </c>
      <c r="E2157" s="234"/>
      <c r="F2157" s="235" t="s">
        <v>309</v>
      </c>
      <c r="G2157" s="236" t="n">
        <v>44.61</v>
      </c>
      <c r="H2157" s="237"/>
      <c r="I2157" s="238" t="n">
        <f aca="false">G2157*H2157</f>
        <v>0</v>
      </c>
      <c r="J2157" s="239" t="s">
        <v>310</v>
      </c>
    </row>
    <row r="2158" s="174" customFormat="true" ht="6" hidden="false" customHeight="true" outlineLevel="7" collapsed="false">
      <c r="A2158" s="241"/>
      <c r="B2158" s="242"/>
      <c r="C2158" s="242"/>
      <c r="D2158" s="243"/>
      <c r="E2158" s="243"/>
      <c r="F2158" s="244"/>
      <c r="G2158" s="245"/>
      <c r="H2158" s="246"/>
      <c r="I2158" s="247"/>
      <c r="J2158" s="243"/>
    </row>
    <row r="2159" s="240" customFormat="true" ht="12" hidden="false" customHeight="false" outlineLevel="6" collapsed="false">
      <c r="A2159" s="232" t="n">
        <v>523</v>
      </c>
      <c r="B2159" s="233" t="s">
        <v>1558</v>
      </c>
      <c r="C2159" s="233"/>
      <c r="D2159" s="234" t="s">
        <v>1030</v>
      </c>
      <c r="E2159" s="234"/>
      <c r="F2159" s="235" t="s">
        <v>309</v>
      </c>
      <c r="G2159" s="236" t="n">
        <v>44.61</v>
      </c>
      <c r="H2159" s="237"/>
      <c r="I2159" s="238" t="n">
        <f aca="false">G2159*H2159</f>
        <v>0</v>
      </c>
      <c r="J2159" s="239" t="s">
        <v>310</v>
      </c>
    </row>
    <row r="2160" s="174" customFormat="true" ht="6" hidden="false" customHeight="true" outlineLevel="7" collapsed="false">
      <c r="A2160" s="241"/>
      <c r="B2160" s="242"/>
      <c r="C2160" s="242"/>
      <c r="D2160" s="243"/>
      <c r="E2160" s="243"/>
      <c r="F2160" s="244"/>
      <c r="G2160" s="245"/>
      <c r="H2160" s="246"/>
      <c r="I2160" s="247"/>
      <c r="J2160" s="243"/>
    </row>
    <row r="2161" s="240" customFormat="true" ht="12" hidden="false" customHeight="false" outlineLevel="6" collapsed="false">
      <c r="A2161" s="232" t="n">
        <v>524</v>
      </c>
      <c r="B2161" s="233" t="s">
        <v>1559</v>
      </c>
      <c r="C2161" s="233"/>
      <c r="D2161" s="234" t="s">
        <v>1032</v>
      </c>
      <c r="E2161" s="234"/>
      <c r="F2161" s="235" t="s">
        <v>309</v>
      </c>
      <c r="G2161" s="236" t="n">
        <v>4.461</v>
      </c>
      <c r="H2161" s="237"/>
      <c r="I2161" s="238" t="n">
        <f aca="false">G2161*H2161</f>
        <v>0</v>
      </c>
      <c r="J2161" s="239" t="s">
        <v>310</v>
      </c>
    </row>
    <row r="2162" s="174" customFormat="true" ht="6" hidden="false" customHeight="true" outlineLevel="7" collapsed="false">
      <c r="A2162" s="241"/>
      <c r="B2162" s="242"/>
      <c r="C2162" s="242"/>
      <c r="D2162" s="243"/>
      <c r="E2162" s="243"/>
      <c r="F2162" s="244"/>
      <c r="G2162" s="245"/>
      <c r="H2162" s="246"/>
      <c r="I2162" s="247"/>
      <c r="J2162" s="243"/>
    </row>
    <row r="2163" s="240" customFormat="true" ht="12" hidden="false" customHeight="false" outlineLevel="6" collapsed="false">
      <c r="A2163" s="232" t="n">
        <v>525</v>
      </c>
      <c r="B2163" s="233" t="s">
        <v>1560</v>
      </c>
      <c r="C2163" s="233"/>
      <c r="D2163" s="234" t="s">
        <v>1059</v>
      </c>
      <c r="E2163" s="234"/>
      <c r="F2163" s="235" t="s">
        <v>599</v>
      </c>
      <c r="G2163" s="236" t="n">
        <v>1</v>
      </c>
      <c r="H2163" s="237"/>
      <c r="I2163" s="238" t="n">
        <f aca="false">G2163*H2163</f>
        <v>0</v>
      </c>
      <c r="J2163" s="239" t="s">
        <v>310</v>
      </c>
    </row>
    <row r="2164" s="174" customFormat="true" ht="6" hidden="false" customHeight="true" outlineLevel="7" collapsed="false">
      <c r="A2164" s="241"/>
      <c r="B2164" s="242"/>
      <c r="C2164" s="242"/>
      <c r="D2164" s="243"/>
      <c r="E2164" s="243"/>
      <c r="F2164" s="244"/>
      <c r="G2164" s="245"/>
      <c r="H2164" s="246"/>
      <c r="I2164" s="247"/>
      <c r="J2164" s="243"/>
    </row>
    <row r="2165" s="240" customFormat="true" ht="12" hidden="false" customHeight="false" outlineLevel="6" collapsed="false">
      <c r="A2165" s="232" t="n">
        <v>526</v>
      </c>
      <c r="B2165" s="233" t="s">
        <v>1561</v>
      </c>
      <c r="C2165" s="233"/>
      <c r="D2165" s="234" t="s">
        <v>1562</v>
      </c>
      <c r="E2165" s="234"/>
      <c r="F2165" s="235" t="s">
        <v>599</v>
      </c>
      <c r="G2165" s="236" t="n">
        <v>7</v>
      </c>
      <c r="H2165" s="237"/>
      <c r="I2165" s="238" t="n">
        <f aca="false">G2165*H2165</f>
        <v>0</v>
      </c>
      <c r="J2165" s="239" t="s">
        <v>310</v>
      </c>
    </row>
    <row r="2166" s="174" customFormat="true" ht="6" hidden="false" customHeight="true" outlineLevel="7" collapsed="false">
      <c r="A2166" s="241"/>
      <c r="B2166" s="242"/>
      <c r="C2166" s="242"/>
      <c r="D2166" s="243"/>
      <c r="E2166" s="243"/>
      <c r="F2166" s="244"/>
      <c r="G2166" s="245"/>
      <c r="H2166" s="246"/>
      <c r="I2166" s="247"/>
      <c r="J2166" s="243"/>
    </row>
    <row r="2167" s="240" customFormat="true" ht="12" hidden="false" customHeight="false" outlineLevel="6" collapsed="false">
      <c r="A2167" s="232" t="n">
        <v>527</v>
      </c>
      <c r="B2167" s="233" t="s">
        <v>1563</v>
      </c>
      <c r="C2167" s="233"/>
      <c r="D2167" s="234" t="s">
        <v>1036</v>
      </c>
      <c r="E2167" s="234"/>
      <c r="F2167" s="235" t="s">
        <v>599</v>
      </c>
      <c r="G2167" s="236" t="n">
        <v>45</v>
      </c>
      <c r="H2167" s="237"/>
      <c r="I2167" s="238" t="n">
        <f aca="false">G2167*H2167</f>
        <v>0</v>
      </c>
      <c r="J2167" s="239" t="s">
        <v>310</v>
      </c>
    </row>
    <row r="2168" s="174" customFormat="true" ht="6" hidden="false" customHeight="true" outlineLevel="7" collapsed="false">
      <c r="A2168" s="241"/>
      <c r="B2168" s="242"/>
      <c r="C2168" s="242"/>
      <c r="D2168" s="243"/>
      <c r="E2168" s="243"/>
      <c r="F2168" s="244"/>
      <c r="G2168" s="245"/>
      <c r="H2168" s="246"/>
      <c r="I2168" s="247"/>
      <c r="J2168" s="243"/>
    </row>
    <row r="2169" s="240" customFormat="true" ht="12" hidden="false" customHeight="false" outlineLevel="6" collapsed="false">
      <c r="A2169" s="232" t="n">
        <v>528</v>
      </c>
      <c r="B2169" s="233" t="s">
        <v>1564</v>
      </c>
      <c r="C2169" s="233"/>
      <c r="D2169" s="234" t="s">
        <v>1038</v>
      </c>
      <c r="E2169" s="234"/>
      <c r="F2169" s="235" t="s">
        <v>599</v>
      </c>
      <c r="G2169" s="236" t="n">
        <v>1</v>
      </c>
      <c r="H2169" s="237"/>
      <c r="I2169" s="238" t="n">
        <f aca="false">G2169*H2169</f>
        <v>0</v>
      </c>
      <c r="J2169" s="239" t="s">
        <v>310</v>
      </c>
    </row>
    <row r="2170" s="174" customFormat="true" ht="6" hidden="false" customHeight="true" outlineLevel="7" collapsed="false">
      <c r="A2170" s="241"/>
      <c r="B2170" s="242"/>
      <c r="C2170" s="242"/>
      <c r="D2170" s="243"/>
      <c r="E2170" s="243"/>
      <c r="F2170" s="244"/>
      <c r="G2170" s="245"/>
      <c r="H2170" s="246"/>
      <c r="I2170" s="247"/>
      <c r="J2170" s="243"/>
    </row>
    <row r="2171" s="240" customFormat="true" ht="12" hidden="false" customHeight="false" outlineLevel="6" collapsed="false">
      <c r="A2171" s="232" t="n">
        <v>529</v>
      </c>
      <c r="B2171" s="233" t="s">
        <v>1565</v>
      </c>
      <c r="C2171" s="233"/>
      <c r="D2171" s="234" t="s">
        <v>1040</v>
      </c>
      <c r="E2171" s="234"/>
      <c r="F2171" s="235" t="s">
        <v>599</v>
      </c>
      <c r="G2171" s="236" t="n">
        <v>1</v>
      </c>
      <c r="H2171" s="237"/>
      <c r="I2171" s="238" t="n">
        <f aca="false">G2171*H2171</f>
        <v>0</v>
      </c>
      <c r="J2171" s="239" t="s">
        <v>310</v>
      </c>
    </row>
    <row r="2172" s="174" customFormat="true" ht="6" hidden="false" customHeight="true" outlineLevel="7" collapsed="false">
      <c r="A2172" s="241"/>
      <c r="B2172" s="242"/>
      <c r="C2172" s="242"/>
      <c r="D2172" s="243"/>
      <c r="E2172" s="243"/>
      <c r="F2172" s="244"/>
      <c r="G2172" s="245"/>
      <c r="H2172" s="246"/>
      <c r="I2172" s="247"/>
      <c r="J2172" s="243"/>
    </row>
    <row r="2173" s="240" customFormat="true" ht="12" hidden="false" customHeight="false" outlineLevel="6" collapsed="false">
      <c r="A2173" s="232" t="n">
        <v>530</v>
      </c>
      <c r="B2173" s="233" t="s">
        <v>1566</v>
      </c>
      <c r="C2173" s="233"/>
      <c r="D2173" s="234" t="s">
        <v>1042</v>
      </c>
      <c r="E2173" s="234"/>
      <c r="F2173" s="235" t="s">
        <v>599</v>
      </c>
      <c r="G2173" s="236" t="n">
        <v>1</v>
      </c>
      <c r="H2173" s="237"/>
      <c r="I2173" s="238" t="n">
        <f aca="false">G2173*H2173</f>
        <v>0</v>
      </c>
      <c r="J2173" s="239" t="s">
        <v>310</v>
      </c>
    </row>
    <row r="2174" s="174" customFormat="true" ht="6" hidden="false" customHeight="true" outlineLevel="7" collapsed="false">
      <c r="A2174" s="241"/>
      <c r="B2174" s="242"/>
      <c r="C2174" s="242"/>
      <c r="D2174" s="243"/>
      <c r="E2174" s="243"/>
      <c r="F2174" s="244"/>
      <c r="G2174" s="245"/>
      <c r="H2174" s="246"/>
      <c r="I2174" s="247"/>
      <c r="J2174" s="243"/>
    </row>
    <row r="2175" s="240" customFormat="true" ht="12" hidden="false" customHeight="false" outlineLevel="6" collapsed="false">
      <c r="A2175" s="232" t="n">
        <v>531</v>
      </c>
      <c r="B2175" s="233" t="s">
        <v>1567</v>
      </c>
      <c r="C2175" s="233"/>
      <c r="D2175" s="234" t="s">
        <v>1044</v>
      </c>
      <c r="E2175" s="234"/>
      <c r="F2175" s="235" t="s">
        <v>599</v>
      </c>
      <c r="G2175" s="236" t="n">
        <v>1</v>
      </c>
      <c r="H2175" s="237"/>
      <c r="I2175" s="238" t="n">
        <f aca="false">G2175*H2175</f>
        <v>0</v>
      </c>
      <c r="J2175" s="239" t="s">
        <v>310</v>
      </c>
    </row>
    <row r="2176" s="174" customFormat="true" ht="6" hidden="false" customHeight="true" outlineLevel="7" collapsed="false">
      <c r="A2176" s="241"/>
      <c r="B2176" s="242"/>
      <c r="C2176" s="242"/>
      <c r="D2176" s="243"/>
      <c r="E2176" s="243"/>
      <c r="F2176" s="244"/>
      <c r="G2176" s="245"/>
      <c r="H2176" s="246"/>
      <c r="I2176" s="247"/>
      <c r="J2176" s="243"/>
    </row>
    <row r="2177" s="240" customFormat="true" ht="12" hidden="false" customHeight="false" outlineLevel="6" collapsed="false">
      <c r="A2177" s="232" t="n">
        <v>532</v>
      </c>
      <c r="B2177" s="233" t="s">
        <v>1568</v>
      </c>
      <c r="C2177" s="233"/>
      <c r="D2177" s="234" t="s">
        <v>1046</v>
      </c>
      <c r="E2177" s="234"/>
      <c r="F2177" s="235" t="s">
        <v>599</v>
      </c>
      <c r="G2177" s="236" t="n">
        <v>1</v>
      </c>
      <c r="H2177" s="237"/>
      <c r="I2177" s="238" t="n">
        <f aca="false">G2177*H2177</f>
        <v>0</v>
      </c>
      <c r="J2177" s="239" t="s">
        <v>310</v>
      </c>
    </row>
    <row r="2178" s="174" customFormat="true" ht="6" hidden="false" customHeight="true" outlineLevel="7" collapsed="false">
      <c r="A2178" s="241"/>
      <c r="B2178" s="242"/>
      <c r="C2178" s="242"/>
      <c r="D2178" s="243"/>
      <c r="E2178" s="243"/>
      <c r="F2178" s="244"/>
      <c r="G2178" s="245"/>
      <c r="H2178" s="246"/>
      <c r="I2178" s="247"/>
      <c r="J2178" s="243"/>
    </row>
    <row r="2179" s="240" customFormat="true" ht="12" hidden="false" customHeight="false" outlineLevel="6" collapsed="false">
      <c r="A2179" s="232" t="n">
        <v>533</v>
      </c>
      <c r="B2179" s="233" t="s">
        <v>1569</v>
      </c>
      <c r="C2179" s="233"/>
      <c r="D2179" s="234" t="s">
        <v>1048</v>
      </c>
      <c r="E2179" s="234"/>
      <c r="F2179" s="235" t="s">
        <v>599</v>
      </c>
      <c r="G2179" s="236" t="n">
        <v>1</v>
      </c>
      <c r="H2179" s="237"/>
      <c r="I2179" s="238" t="n">
        <f aca="false">G2179*H2179</f>
        <v>0</v>
      </c>
      <c r="J2179" s="239" t="s">
        <v>310</v>
      </c>
    </row>
    <row r="2180" s="174" customFormat="true" ht="6" hidden="false" customHeight="true" outlineLevel="7" collapsed="false">
      <c r="A2180" s="241"/>
      <c r="B2180" s="242"/>
      <c r="C2180" s="242"/>
      <c r="D2180" s="243"/>
      <c r="E2180" s="243"/>
      <c r="F2180" s="244"/>
      <c r="G2180" s="245"/>
      <c r="H2180" s="246"/>
      <c r="I2180" s="247"/>
      <c r="J2180" s="243"/>
    </row>
    <row r="2181" s="254" customFormat="true" ht="11.25" hidden="false" customHeight="false" outlineLevel="6" collapsed="false">
      <c r="A2181" s="248"/>
      <c r="B2181" s="249"/>
      <c r="C2181" s="249"/>
      <c r="D2181" s="250"/>
      <c r="E2181" s="250"/>
      <c r="F2181" s="251"/>
      <c r="G2181" s="252"/>
      <c r="H2181" s="253"/>
      <c r="I2181" s="253"/>
    </row>
    <row r="2182" s="261" customFormat="true" ht="12.75" hidden="false" customHeight="true" outlineLevel="5" collapsed="false">
      <c r="A2182" s="255"/>
      <c r="B2182" s="256"/>
      <c r="C2182" s="256"/>
      <c r="D2182" s="257"/>
      <c r="E2182" s="257"/>
      <c r="F2182" s="258"/>
      <c r="G2182" s="259"/>
      <c r="H2182" s="260"/>
      <c r="I2182" s="260"/>
    </row>
    <row r="2183" s="223" customFormat="true" ht="16.5" hidden="false" customHeight="true" outlineLevel="4" collapsed="false">
      <c r="A2183" s="216"/>
      <c r="B2183" s="217"/>
      <c r="C2183" s="217"/>
      <c r="D2183" s="217" t="s">
        <v>1570</v>
      </c>
      <c r="E2183" s="218"/>
      <c r="F2183" s="219"/>
      <c r="G2183" s="220"/>
      <c r="H2183" s="221"/>
      <c r="I2183" s="222" t="n">
        <f aca="false">SUBTOTAL(9,I2184:I2220)</f>
        <v>0</v>
      </c>
    </row>
    <row r="2184" s="231" customFormat="true" ht="16.5" hidden="false" customHeight="true" outlineLevel="5" collapsed="false">
      <c r="A2184" s="224"/>
      <c r="B2184" s="225"/>
      <c r="C2184" s="225"/>
      <c r="D2184" s="225" t="s">
        <v>1571</v>
      </c>
      <c r="E2184" s="226"/>
      <c r="F2184" s="227"/>
      <c r="G2184" s="228"/>
      <c r="H2184" s="229"/>
      <c r="I2184" s="230" t="n">
        <f aca="false">SUBTOTAL(9,I2185:I2219)</f>
        <v>0</v>
      </c>
    </row>
    <row r="2185" s="240" customFormat="true" ht="12" hidden="false" customHeight="false" outlineLevel="6" collapsed="false">
      <c r="A2185" s="232" t="n">
        <v>534</v>
      </c>
      <c r="B2185" s="233" t="s">
        <v>1572</v>
      </c>
      <c r="C2185" s="233"/>
      <c r="D2185" s="234" t="s">
        <v>1052</v>
      </c>
      <c r="E2185" s="234"/>
      <c r="F2185" s="235" t="s">
        <v>599</v>
      </c>
      <c r="G2185" s="236" t="n">
        <v>29</v>
      </c>
      <c r="H2185" s="237"/>
      <c r="I2185" s="238" t="n">
        <f aca="false">G2185*H2185</f>
        <v>0</v>
      </c>
      <c r="J2185" s="239" t="s">
        <v>310</v>
      </c>
    </row>
    <row r="2186" s="174" customFormat="true" ht="6" hidden="false" customHeight="true" outlineLevel="7" collapsed="false">
      <c r="A2186" s="241"/>
      <c r="B2186" s="242"/>
      <c r="C2186" s="242"/>
      <c r="D2186" s="243"/>
      <c r="E2186" s="243"/>
      <c r="F2186" s="244"/>
      <c r="G2186" s="245"/>
      <c r="H2186" s="246"/>
      <c r="I2186" s="247"/>
      <c r="J2186" s="243"/>
    </row>
    <row r="2187" s="240" customFormat="true" ht="12" hidden="false" customHeight="false" outlineLevel="6" collapsed="false">
      <c r="A2187" s="232" t="n">
        <v>535</v>
      </c>
      <c r="B2187" s="233" t="s">
        <v>1573</v>
      </c>
      <c r="C2187" s="233"/>
      <c r="D2187" s="234" t="s">
        <v>1054</v>
      </c>
      <c r="E2187" s="234"/>
      <c r="F2187" s="235" t="s">
        <v>599</v>
      </c>
      <c r="G2187" s="236" t="n">
        <v>14</v>
      </c>
      <c r="H2187" s="237"/>
      <c r="I2187" s="238" t="n">
        <f aca="false">G2187*H2187</f>
        <v>0</v>
      </c>
      <c r="J2187" s="239" t="s">
        <v>310</v>
      </c>
    </row>
    <row r="2188" s="174" customFormat="true" ht="6" hidden="false" customHeight="true" outlineLevel="7" collapsed="false">
      <c r="A2188" s="241"/>
      <c r="B2188" s="242"/>
      <c r="C2188" s="242"/>
      <c r="D2188" s="243"/>
      <c r="E2188" s="243"/>
      <c r="F2188" s="244"/>
      <c r="G2188" s="245"/>
      <c r="H2188" s="246"/>
      <c r="I2188" s="247"/>
      <c r="J2188" s="243"/>
    </row>
    <row r="2189" s="240" customFormat="true" ht="12" hidden="false" customHeight="false" outlineLevel="6" collapsed="false">
      <c r="A2189" s="232" t="n">
        <v>536</v>
      </c>
      <c r="B2189" s="233" t="s">
        <v>1574</v>
      </c>
      <c r="C2189" s="233"/>
      <c r="D2189" s="234" t="s">
        <v>1056</v>
      </c>
      <c r="E2189" s="234"/>
      <c r="F2189" s="235" t="s">
        <v>599</v>
      </c>
      <c r="G2189" s="236" t="n">
        <v>14</v>
      </c>
      <c r="H2189" s="237"/>
      <c r="I2189" s="238" t="n">
        <f aca="false">G2189*H2189</f>
        <v>0</v>
      </c>
      <c r="J2189" s="239" t="s">
        <v>310</v>
      </c>
    </row>
    <row r="2190" s="174" customFormat="true" ht="6" hidden="false" customHeight="true" outlineLevel="7" collapsed="false">
      <c r="A2190" s="241"/>
      <c r="B2190" s="242"/>
      <c r="C2190" s="242"/>
      <c r="D2190" s="243"/>
      <c r="E2190" s="243"/>
      <c r="F2190" s="244"/>
      <c r="G2190" s="245"/>
      <c r="H2190" s="246"/>
      <c r="I2190" s="247"/>
      <c r="J2190" s="243"/>
    </row>
    <row r="2191" s="240" customFormat="true" ht="24" hidden="false" customHeight="false" outlineLevel="6" collapsed="false">
      <c r="A2191" s="232" t="n">
        <v>537</v>
      </c>
      <c r="B2191" s="233" t="s">
        <v>1575</v>
      </c>
      <c r="C2191" s="233"/>
      <c r="D2191" s="234" t="s">
        <v>1028</v>
      </c>
      <c r="E2191" s="234"/>
      <c r="F2191" s="235" t="s">
        <v>309</v>
      </c>
      <c r="G2191" s="236" t="n">
        <v>134</v>
      </c>
      <c r="H2191" s="237"/>
      <c r="I2191" s="238" t="n">
        <f aca="false">G2191*H2191</f>
        <v>0</v>
      </c>
      <c r="J2191" s="239" t="s">
        <v>310</v>
      </c>
    </row>
    <row r="2192" s="174" customFormat="true" ht="6" hidden="false" customHeight="true" outlineLevel="7" collapsed="false">
      <c r="A2192" s="241"/>
      <c r="B2192" s="242"/>
      <c r="C2192" s="242"/>
      <c r="D2192" s="243"/>
      <c r="E2192" s="243"/>
      <c r="F2192" s="244"/>
      <c r="G2192" s="245"/>
      <c r="H2192" s="246"/>
      <c r="I2192" s="247"/>
      <c r="J2192" s="243"/>
    </row>
    <row r="2193" s="240" customFormat="true" ht="12" hidden="false" customHeight="false" outlineLevel="6" collapsed="false">
      <c r="A2193" s="232" t="n">
        <v>538</v>
      </c>
      <c r="B2193" s="233" t="s">
        <v>1576</v>
      </c>
      <c r="C2193" s="233"/>
      <c r="D2193" s="234" t="s">
        <v>1059</v>
      </c>
      <c r="E2193" s="234"/>
      <c r="F2193" s="235" t="s">
        <v>599</v>
      </c>
      <c r="G2193" s="236" t="n">
        <v>45</v>
      </c>
      <c r="H2193" s="237"/>
      <c r="I2193" s="238" t="n">
        <f aca="false">G2193*H2193</f>
        <v>0</v>
      </c>
      <c r="J2193" s="239" t="s">
        <v>310</v>
      </c>
    </row>
    <row r="2194" s="174" customFormat="true" ht="6" hidden="false" customHeight="true" outlineLevel="7" collapsed="false">
      <c r="A2194" s="241"/>
      <c r="B2194" s="242"/>
      <c r="C2194" s="242"/>
      <c r="D2194" s="243"/>
      <c r="E2194" s="243"/>
      <c r="F2194" s="244"/>
      <c r="G2194" s="245"/>
      <c r="H2194" s="246"/>
      <c r="I2194" s="247"/>
      <c r="J2194" s="243"/>
    </row>
    <row r="2195" s="240" customFormat="true" ht="12" hidden="false" customHeight="false" outlineLevel="6" collapsed="false">
      <c r="A2195" s="232" t="n">
        <v>539</v>
      </c>
      <c r="B2195" s="233" t="s">
        <v>1577</v>
      </c>
      <c r="C2195" s="233"/>
      <c r="D2195" s="234" t="s">
        <v>1036</v>
      </c>
      <c r="E2195" s="234"/>
      <c r="F2195" s="235" t="s">
        <v>599</v>
      </c>
      <c r="G2195" s="236" t="n">
        <v>45</v>
      </c>
      <c r="H2195" s="237"/>
      <c r="I2195" s="238" t="n">
        <f aca="false">G2195*H2195</f>
        <v>0</v>
      </c>
      <c r="J2195" s="239" t="s">
        <v>310</v>
      </c>
    </row>
    <row r="2196" s="174" customFormat="true" ht="6" hidden="false" customHeight="true" outlineLevel="7" collapsed="false">
      <c r="A2196" s="241"/>
      <c r="B2196" s="242"/>
      <c r="C2196" s="242"/>
      <c r="D2196" s="243"/>
      <c r="E2196" s="243"/>
      <c r="F2196" s="244"/>
      <c r="G2196" s="245"/>
      <c r="H2196" s="246"/>
      <c r="I2196" s="247"/>
      <c r="J2196" s="243"/>
    </row>
    <row r="2197" s="240" customFormat="true" ht="12" hidden="false" customHeight="false" outlineLevel="6" collapsed="false">
      <c r="A2197" s="232" t="n">
        <v>540</v>
      </c>
      <c r="B2197" s="233" t="s">
        <v>1578</v>
      </c>
      <c r="C2197" s="233"/>
      <c r="D2197" s="234" t="s">
        <v>1062</v>
      </c>
      <c r="E2197" s="234"/>
      <c r="F2197" s="235" t="s">
        <v>599</v>
      </c>
      <c r="G2197" s="236" t="n">
        <v>1</v>
      </c>
      <c r="H2197" s="237"/>
      <c r="I2197" s="238" t="n">
        <f aca="false">G2197*H2197</f>
        <v>0</v>
      </c>
      <c r="J2197" s="239" t="s">
        <v>310</v>
      </c>
    </row>
    <row r="2198" s="174" customFormat="true" ht="6" hidden="false" customHeight="true" outlineLevel="7" collapsed="false">
      <c r="A2198" s="241"/>
      <c r="B2198" s="242"/>
      <c r="C2198" s="242"/>
      <c r="D2198" s="243"/>
      <c r="E2198" s="243"/>
      <c r="F2198" s="244"/>
      <c r="G2198" s="245"/>
      <c r="H2198" s="246"/>
      <c r="I2198" s="247"/>
      <c r="J2198" s="243"/>
    </row>
    <row r="2199" s="240" customFormat="true" ht="12" hidden="false" customHeight="false" outlineLevel="6" collapsed="false">
      <c r="A2199" s="232" t="n">
        <v>541</v>
      </c>
      <c r="B2199" s="233" t="s">
        <v>1579</v>
      </c>
      <c r="C2199" s="233"/>
      <c r="D2199" s="234" t="s">
        <v>1064</v>
      </c>
      <c r="E2199" s="234"/>
      <c r="F2199" s="235" t="s">
        <v>599</v>
      </c>
      <c r="G2199" s="236" t="n">
        <v>1</v>
      </c>
      <c r="H2199" s="237"/>
      <c r="I2199" s="238" t="n">
        <f aca="false">G2199*H2199</f>
        <v>0</v>
      </c>
      <c r="J2199" s="239" t="s">
        <v>310</v>
      </c>
    </row>
    <row r="2200" s="174" customFormat="true" ht="6" hidden="false" customHeight="true" outlineLevel="7" collapsed="false">
      <c r="A2200" s="241"/>
      <c r="B2200" s="242"/>
      <c r="C2200" s="242"/>
      <c r="D2200" s="243"/>
      <c r="E2200" s="243"/>
      <c r="F2200" s="244"/>
      <c r="G2200" s="245"/>
      <c r="H2200" s="246"/>
      <c r="I2200" s="247"/>
      <c r="J2200" s="243"/>
    </row>
    <row r="2201" s="240" customFormat="true" ht="12" hidden="false" customHeight="false" outlineLevel="6" collapsed="false">
      <c r="A2201" s="232" t="n">
        <v>542</v>
      </c>
      <c r="B2201" s="233" t="s">
        <v>1580</v>
      </c>
      <c r="C2201" s="233"/>
      <c r="D2201" s="234" t="s">
        <v>1066</v>
      </c>
      <c r="E2201" s="234"/>
      <c r="F2201" s="235" t="s">
        <v>599</v>
      </c>
      <c r="G2201" s="236" t="n">
        <v>29</v>
      </c>
      <c r="H2201" s="237"/>
      <c r="I2201" s="238" t="n">
        <f aca="false">G2201*H2201</f>
        <v>0</v>
      </c>
      <c r="J2201" s="239" t="s">
        <v>310</v>
      </c>
    </row>
    <row r="2202" s="174" customFormat="true" ht="6" hidden="false" customHeight="true" outlineLevel="7" collapsed="false">
      <c r="A2202" s="241"/>
      <c r="B2202" s="242"/>
      <c r="C2202" s="242"/>
      <c r="D2202" s="243"/>
      <c r="E2202" s="243"/>
      <c r="F2202" s="244"/>
      <c r="G2202" s="245"/>
      <c r="H2202" s="246"/>
      <c r="I2202" s="247"/>
      <c r="J2202" s="243"/>
    </row>
    <row r="2203" s="240" customFormat="true" ht="12" hidden="false" customHeight="false" outlineLevel="6" collapsed="false">
      <c r="A2203" s="232" t="n">
        <v>543</v>
      </c>
      <c r="B2203" s="233" t="s">
        <v>1581</v>
      </c>
      <c r="C2203" s="233"/>
      <c r="D2203" s="234" t="s">
        <v>1046</v>
      </c>
      <c r="E2203" s="234"/>
      <c r="F2203" s="235" t="s">
        <v>599</v>
      </c>
      <c r="G2203" s="236" t="n">
        <v>1</v>
      </c>
      <c r="H2203" s="237"/>
      <c r="I2203" s="238" t="n">
        <f aca="false">G2203*H2203</f>
        <v>0</v>
      </c>
      <c r="J2203" s="239" t="s">
        <v>310</v>
      </c>
    </row>
    <row r="2204" s="174" customFormat="true" ht="6" hidden="false" customHeight="true" outlineLevel="7" collapsed="false">
      <c r="A2204" s="241"/>
      <c r="B2204" s="242"/>
      <c r="C2204" s="242"/>
      <c r="D2204" s="243"/>
      <c r="E2204" s="243"/>
      <c r="F2204" s="244"/>
      <c r="G2204" s="245"/>
      <c r="H2204" s="246"/>
      <c r="I2204" s="247"/>
      <c r="J2204" s="243"/>
    </row>
    <row r="2205" s="240" customFormat="true" ht="12" hidden="false" customHeight="false" outlineLevel="6" collapsed="false">
      <c r="A2205" s="232" t="n">
        <v>544</v>
      </c>
      <c r="B2205" s="233" t="s">
        <v>1582</v>
      </c>
      <c r="C2205" s="233"/>
      <c r="D2205" s="234" t="s">
        <v>1048</v>
      </c>
      <c r="E2205" s="234"/>
      <c r="F2205" s="235" t="s">
        <v>599</v>
      </c>
      <c r="G2205" s="236" t="n">
        <v>1</v>
      </c>
      <c r="H2205" s="237"/>
      <c r="I2205" s="238" t="n">
        <f aca="false">G2205*H2205</f>
        <v>0</v>
      </c>
      <c r="J2205" s="239" t="s">
        <v>310</v>
      </c>
    </row>
    <row r="2206" s="174" customFormat="true" ht="6" hidden="false" customHeight="true" outlineLevel="7" collapsed="false">
      <c r="A2206" s="241"/>
      <c r="B2206" s="242"/>
      <c r="C2206" s="242"/>
      <c r="D2206" s="243"/>
      <c r="E2206" s="243"/>
      <c r="F2206" s="244"/>
      <c r="G2206" s="245"/>
      <c r="H2206" s="246"/>
      <c r="I2206" s="247"/>
      <c r="J2206" s="243"/>
    </row>
    <row r="2207" s="240" customFormat="true" ht="12" hidden="false" customHeight="false" outlineLevel="6" collapsed="false">
      <c r="A2207" s="232" t="n">
        <v>545</v>
      </c>
      <c r="B2207" s="233" t="s">
        <v>1583</v>
      </c>
      <c r="C2207" s="233"/>
      <c r="D2207" s="234" t="s">
        <v>1069</v>
      </c>
      <c r="E2207" s="234"/>
      <c r="F2207" s="235" t="s">
        <v>309</v>
      </c>
      <c r="G2207" s="236" t="n">
        <v>27</v>
      </c>
      <c r="H2207" s="237"/>
      <c r="I2207" s="238" t="n">
        <f aca="false">G2207*H2207</f>
        <v>0</v>
      </c>
      <c r="J2207" s="239" t="s">
        <v>310</v>
      </c>
    </row>
    <row r="2208" s="174" customFormat="true" ht="6" hidden="false" customHeight="true" outlineLevel="7" collapsed="false">
      <c r="A2208" s="241"/>
      <c r="B2208" s="242"/>
      <c r="C2208" s="242"/>
      <c r="D2208" s="243"/>
      <c r="E2208" s="243"/>
      <c r="F2208" s="244"/>
      <c r="G2208" s="245"/>
      <c r="H2208" s="246"/>
      <c r="I2208" s="247"/>
      <c r="J2208" s="243"/>
    </row>
    <row r="2209" s="240" customFormat="true" ht="12" hidden="false" customHeight="false" outlineLevel="6" collapsed="false">
      <c r="A2209" s="232" t="n">
        <v>546</v>
      </c>
      <c r="B2209" s="233"/>
      <c r="C2209" s="233"/>
      <c r="D2209" s="234" t="s">
        <v>1070</v>
      </c>
      <c r="E2209" s="234"/>
      <c r="F2209" s="235"/>
      <c r="G2209" s="236"/>
      <c r="H2209" s="237"/>
      <c r="I2209" s="238"/>
      <c r="J2209" s="239"/>
    </row>
    <row r="2210" s="174" customFormat="true" ht="6" hidden="false" customHeight="true" outlineLevel="7" collapsed="false">
      <c r="A2210" s="241"/>
      <c r="B2210" s="242"/>
      <c r="C2210" s="242"/>
      <c r="D2210" s="243"/>
      <c r="E2210" s="243"/>
      <c r="F2210" s="244"/>
      <c r="G2210" s="245"/>
      <c r="H2210" s="246"/>
      <c r="I2210" s="247"/>
      <c r="J2210" s="243"/>
    </row>
    <row r="2211" s="240" customFormat="true" ht="12" hidden="false" customHeight="false" outlineLevel="6" collapsed="false">
      <c r="A2211" s="232" t="n">
        <v>547</v>
      </c>
      <c r="B2211" s="233"/>
      <c r="C2211" s="233"/>
      <c r="D2211" s="234" t="s">
        <v>1070</v>
      </c>
      <c r="E2211" s="234"/>
      <c r="F2211" s="235"/>
      <c r="G2211" s="236"/>
      <c r="H2211" s="237"/>
      <c r="I2211" s="238"/>
      <c r="J2211" s="239"/>
    </row>
    <row r="2212" s="174" customFormat="true" ht="6" hidden="false" customHeight="true" outlineLevel="7" collapsed="false">
      <c r="A2212" s="241"/>
      <c r="B2212" s="242"/>
      <c r="C2212" s="242"/>
      <c r="D2212" s="243"/>
      <c r="E2212" s="243"/>
      <c r="F2212" s="244"/>
      <c r="G2212" s="245"/>
      <c r="H2212" s="246"/>
      <c r="I2212" s="247"/>
      <c r="J2212" s="243"/>
    </row>
    <row r="2213" s="240" customFormat="true" ht="12" hidden="false" customHeight="false" outlineLevel="6" collapsed="false">
      <c r="A2213" s="232" t="n">
        <v>548</v>
      </c>
      <c r="B2213" s="233"/>
      <c r="C2213" s="233"/>
      <c r="D2213" s="234" t="s">
        <v>1070</v>
      </c>
      <c r="E2213" s="234"/>
      <c r="F2213" s="235"/>
      <c r="G2213" s="236"/>
      <c r="H2213" s="237"/>
      <c r="I2213" s="238"/>
      <c r="J2213" s="239"/>
    </row>
    <row r="2214" s="174" customFormat="true" ht="6" hidden="false" customHeight="true" outlineLevel="7" collapsed="false">
      <c r="A2214" s="241"/>
      <c r="B2214" s="242"/>
      <c r="C2214" s="242"/>
      <c r="D2214" s="243"/>
      <c r="E2214" s="243"/>
      <c r="F2214" s="244"/>
      <c r="G2214" s="245"/>
      <c r="H2214" s="246"/>
      <c r="I2214" s="247"/>
      <c r="J2214" s="243"/>
    </row>
    <row r="2215" s="240" customFormat="true" ht="12" hidden="false" customHeight="false" outlineLevel="6" collapsed="false">
      <c r="A2215" s="232" t="n">
        <v>549</v>
      </c>
      <c r="B2215" s="233"/>
      <c r="C2215" s="233"/>
      <c r="D2215" s="234" t="s">
        <v>1070</v>
      </c>
      <c r="E2215" s="234"/>
      <c r="F2215" s="235"/>
      <c r="G2215" s="236"/>
      <c r="H2215" s="237"/>
      <c r="I2215" s="238"/>
      <c r="J2215" s="239"/>
    </row>
    <row r="2216" s="174" customFormat="true" ht="6" hidden="false" customHeight="true" outlineLevel="7" collapsed="false">
      <c r="A2216" s="241"/>
      <c r="B2216" s="242"/>
      <c r="C2216" s="242"/>
      <c r="D2216" s="243"/>
      <c r="E2216" s="243"/>
      <c r="F2216" s="244"/>
      <c r="G2216" s="245"/>
      <c r="H2216" s="246"/>
      <c r="I2216" s="247"/>
      <c r="J2216" s="243"/>
    </row>
    <row r="2217" s="240" customFormat="true" ht="12" hidden="false" customHeight="false" outlineLevel="6" collapsed="false">
      <c r="A2217" s="232" t="n">
        <v>550</v>
      </c>
      <c r="B2217" s="233"/>
      <c r="C2217" s="233"/>
      <c r="D2217" s="234" t="s">
        <v>1070</v>
      </c>
      <c r="E2217" s="234"/>
      <c r="F2217" s="235"/>
      <c r="G2217" s="236"/>
      <c r="H2217" s="237"/>
      <c r="I2217" s="238"/>
      <c r="J2217" s="239"/>
    </row>
    <row r="2218" s="174" customFormat="true" ht="6" hidden="false" customHeight="true" outlineLevel="7" collapsed="false">
      <c r="A2218" s="241"/>
      <c r="B2218" s="242"/>
      <c r="C2218" s="242"/>
      <c r="D2218" s="243"/>
      <c r="E2218" s="243"/>
      <c r="F2218" s="244"/>
      <c r="G2218" s="245"/>
      <c r="H2218" s="246"/>
      <c r="I2218" s="247"/>
      <c r="J2218" s="243"/>
    </row>
    <row r="2219" s="254" customFormat="true" ht="11.25" hidden="false" customHeight="false" outlineLevel="6" collapsed="false">
      <c r="A2219" s="248"/>
      <c r="B2219" s="249"/>
      <c r="C2219" s="249"/>
      <c r="D2219" s="250"/>
      <c r="E2219" s="250"/>
      <c r="F2219" s="251"/>
      <c r="G2219" s="252"/>
      <c r="H2219" s="253"/>
      <c r="I2219" s="253"/>
    </row>
    <row r="2220" s="261" customFormat="true" ht="12.75" hidden="false" customHeight="true" outlineLevel="5" collapsed="false">
      <c r="A2220" s="255"/>
      <c r="B2220" s="256"/>
      <c r="C2220" s="256"/>
      <c r="D2220" s="257"/>
      <c r="E2220" s="257"/>
      <c r="F2220" s="258"/>
      <c r="G2220" s="259"/>
      <c r="H2220" s="260"/>
      <c r="I2220" s="260"/>
    </row>
    <row r="2221" s="223" customFormat="true" ht="16.5" hidden="false" customHeight="true" outlineLevel="4" collapsed="false">
      <c r="A2221" s="216"/>
      <c r="B2221" s="217"/>
      <c r="C2221" s="217"/>
      <c r="D2221" s="217" t="s">
        <v>1584</v>
      </c>
      <c r="E2221" s="218"/>
      <c r="F2221" s="219"/>
      <c r="G2221" s="220"/>
      <c r="H2221" s="221"/>
      <c r="I2221" s="222" t="n">
        <f aca="false">SUBTOTAL(9,I2222:I2238)</f>
        <v>0</v>
      </c>
    </row>
    <row r="2222" s="231" customFormat="true" ht="16.5" hidden="false" customHeight="true" outlineLevel="5" collapsed="false">
      <c r="A2222" s="224"/>
      <c r="B2222" s="225"/>
      <c r="C2222" s="225"/>
      <c r="D2222" s="225" t="s">
        <v>1585</v>
      </c>
      <c r="E2222" s="226"/>
      <c r="F2222" s="227"/>
      <c r="G2222" s="228"/>
      <c r="H2222" s="229"/>
      <c r="I2222" s="230" t="n">
        <f aca="false">SUBTOTAL(9,I2223:I2237)</f>
        <v>0</v>
      </c>
    </row>
    <row r="2223" s="240" customFormat="true" ht="24" hidden="false" customHeight="false" outlineLevel="6" collapsed="false">
      <c r="A2223" s="232" t="n">
        <v>551</v>
      </c>
      <c r="B2223" s="233" t="s">
        <v>1586</v>
      </c>
      <c r="C2223" s="233"/>
      <c r="D2223" s="234" t="s">
        <v>1028</v>
      </c>
      <c r="E2223" s="234"/>
      <c r="F2223" s="235" t="s">
        <v>309</v>
      </c>
      <c r="G2223" s="236" t="n">
        <v>8.922</v>
      </c>
      <c r="H2223" s="237"/>
      <c r="I2223" s="238" t="n">
        <f aca="false">G2223*H2223</f>
        <v>0</v>
      </c>
      <c r="J2223" s="239" t="s">
        <v>310</v>
      </c>
    </row>
    <row r="2224" s="174" customFormat="true" ht="6" hidden="false" customHeight="true" outlineLevel="7" collapsed="false">
      <c r="A2224" s="241"/>
      <c r="B2224" s="242"/>
      <c r="C2224" s="242"/>
      <c r="D2224" s="243"/>
      <c r="E2224" s="243"/>
      <c r="F2224" s="244"/>
      <c r="G2224" s="245"/>
      <c r="H2224" s="246"/>
      <c r="I2224" s="247"/>
      <c r="J2224" s="243"/>
    </row>
    <row r="2225" s="240" customFormat="true" ht="12" hidden="false" customHeight="false" outlineLevel="6" collapsed="false">
      <c r="A2225" s="232" t="n">
        <v>552</v>
      </c>
      <c r="B2225" s="233" t="s">
        <v>1587</v>
      </c>
      <c r="C2225" s="233"/>
      <c r="D2225" s="234" t="s">
        <v>1059</v>
      </c>
      <c r="E2225" s="234"/>
      <c r="F2225" s="235" t="s">
        <v>599</v>
      </c>
      <c r="G2225" s="236" t="n">
        <v>5</v>
      </c>
      <c r="H2225" s="237"/>
      <c r="I2225" s="238" t="n">
        <f aca="false">G2225*H2225</f>
        <v>0</v>
      </c>
      <c r="J2225" s="239" t="s">
        <v>310</v>
      </c>
    </row>
    <row r="2226" s="174" customFormat="true" ht="6" hidden="false" customHeight="true" outlineLevel="7" collapsed="false">
      <c r="A2226" s="241"/>
      <c r="B2226" s="242"/>
      <c r="C2226" s="242"/>
      <c r="D2226" s="243"/>
      <c r="E2226" s="243"/>
      <c r="F2226" s="244"/>
      <c r="G2226" s="245"/>
      <c r="H2226" s="246"/>
      <c r="I2226" s="247"/>
      <c r="J2226" s="243"/>
    </row>
    <row r="2227" s="240" customFormat="true" ht="12" hidden="false" customHeight="false" outlineLevel="6" collapsed="false">
      <c r="A2227" s="232" t="n">
        <v>553</v>
      </c>
      <c r="B2227" s="233" t="s">
        <v>1588</v>
      </c>
      <c r="C2227" s="233"/>
      <c r="D2227" s="234" t="s">
        <v>1036</v>
      </c>
      <c r="E2227" s="234"/>
      <c r="F2227" s="235" t="s">
        <v>599</v>
      </c>
      <c r="G2227" s="236" t="n">
        <v>2</v>
      </c>
      <c r="H2227" s="237"/>
      <c r="I2227" s="238" t="n">
        <f aca="false">G2227*H2227</f>
        <v>0</v>
      </c>
      <c r="J2227" s="239" t="s">
        <v>310</v>
      </c>
    </row>
    <row r="2228" s="174" customFormat="true" ht="6" hidden="false" customHeight="true" outlineLevel="7" collapsed="false">
      <c r="A2228" s="241"/>
      <c r="B2228" s="242"/>
      <c r="C2228" s="242"/>
      <c r="D2228" s="243"/>
      <c r="E2228" s="243"/>
      <c r="F2228" s="244"/>
      <c r="G2228" s="245"/>
      <c r="H2228" s="246"/>
      <c r="I2228" s="247"/>
      <c r="J2228" s="243"/>
    </row>
    <row r="2229" s="240" customFormat="true" ht="12" hidden="false" customHeight="false" outlineLevel="6" collapsed="false">
      <c r="A2229" s="232" t="n">
        <v>554</v>
      </c>
      <c r="B2229" s="233" t="s">
        <v>1589</v>
      </c>
      <c r="C2229" s="233"/>
      <c r="D2229" s="234" t="s">
        <v>1062</v>
      </c>
      <c r="E2229" s="234"/>
      <c r="F2229" s="235" t="s">
        <v>599</v>
      </c>
      <c r="G2229" s="236" t="n">
        <v>1</v>
      </c>
      <c r="H2229" s="237"/>
      <c r="I2229" s="238" t="n">
        <f aca="false">G2229*H2229</f>
        <v>0</v>
      </c>
      <c r="J2229" s="239" t="s">
        <v>310</v>
      </c>
    </row>
    <row r="2230" s="174" customFormat="true" ht="6" hidden="false" customHeight="true" outlineLevel="7" collapsed="false">
      <c r="A2230" s="241"/>
      <c r="B2230" s="242"/>
      <c r="C2230" s="242"/>
      <c r="D2230" s="243"/>
      <c r="E2230" s="243"/>
      <c r="F2230" s="244"/>
      <c r="G2230" s="245"/>
      <c r="H2230" s="246"/>
      <c r="I2230" s="247"/>
      <c r="J2230" s="243"/>
    </row>
    <row r="2231" s="240" customFormat="true" ht="12" hidden="false" customHeight="false" outlineLevel="6" collapsed="false">
      <c r="A2231" s="232" t="n">
        <v>555</v>
      </c>
      <c r="B2231" s="233" t="s">
        <v>1590</v>
      </c>
      <c r="C2231" s="233"/>
      <c r="D2231" s="234" t="s">
        <v>1064</v>
      </c>
      <c r="E2231" s="234"/>
      <c r="F2231" s="235" t="s">
        <v>599</v>
      </c>
      <c r="G2231" s="236" t="n">
        <v>1</v>
      </c>
      <c r="H2231" s="237"/>
      <c r="I2231" s="238" t="n">
        <f aca="false">G2231*H2231</f>
        <v>0</v>
      </c>
      <c r="J2231" s="239" t="s">
        <v>310</v>
      </c>
    </row>
    <row r="2232" s="174" customFormat="true" ht="6" hidden="false" customHeight="true" outlineLevel="7" collapsed="false">
      <c r="A2232" s="241"/>
      <c r="B2232" s="242"/>
      <c r="C2232" s="242"/>
      <c r="D2232" s="243"/>
      <c r="E2232" s="243"/>
      <c r="F2232" s="244"/>
      <c r="G2232" s="245"/>
      <c r="H2232" s="246"/>
      <c r="I2232" s="247"/>
      <c r="J2232" s="243"/>
    </row>
    <row r="2233" s="240" customFormat="true" ht="12" hidden="false" customHeight="false" outlineLevel="6" collapsed="false">
      <c r="A2233" s="232" t="n">
        <v>556</v>
      </c>
      <c r="B2233" s="233" t="s">
        <v>1591</v>
      </c>
      <c r="C2233" s="233"/>
      <c r="D2233" s="234" t="s">
        <v>1046</v>
      </c>
      <c r="E2233" s="234"/>
      <c r="F2233" s="235" t="s">
        <v>599</v>
      </c>
      <c r="G2233" s="236" t="n">
        <v>1</v>
      </c>
      <c r="H2233" s="237"/>
      <c r="I2233" s="238" t="n">
        <f aca="false">G2233*H2233</f>
        <v>0</v>
      </c>
      <c r="J2233" s="239" t="s">
        <v>310</v>
      </c>
    </row>
    <row r="2234" s="174" customFormat="true" ht="6" hidden="false" customHeight="true" outlineLevel="7" collapsed="false">
      <c r="A2234" s="241"/>
      <c r="B2234" s="242"/>
      <c r="C2234" s="242"/>
      <c r="D2234" s="243"/>
      <c r="E2234" s="243"/>
      <c r="F2234" s="244"/>
      <c r="G2234" s="245"/>
      <c r="H2234" s="246"/>
      <c r="I2234" s="247"/>
      <c r="J2234" s="243"/>
    </row>
    <row r="2235" s="240" customFormat="true" ht="12" hidden="false" customHeight="false" outlineLevel="6" collapsed="false">
      <c r="A2235" s="232" t="n">
        <v>557</v>
      </c>
      <c r="B2235" s="233" t="s">
        <v>1592</v>
      </c>
      <c r="C2235" s="233"/>
      <c r="D2235" s="234" t="s">
        <v>1048</v>
      </c>
      <c r="E2235" s="234"/>
      <c r="F2235" s="235" t="s">
        <v>599</v>
      </c>
      <c r="G2235" s="236" t="n">
        <v>1</v>
      </c>
      <c r="H2235" s="237"/>
      <c r="I2235" s="238" t="n">
        <f aca="false">G2235*H2235</f>
        <v>0</v>
      </c>
      <c r="J2235" s="239" t="s">
        <v>310</v>
      </c>
    </row>
    <row r="2236" s="174" customFormat="true" ht="6" hidden="false" customHeight="true" outlineLevel="7" collapsed="false">
      <c r="A2236" s="241"/>
      <c r="B2236" s="242"/>
      <c r="C2236" s="242"/>
      <c r="D2236" s="243"/>
      <c r="E2236" s="243"/>
      <c r="F2236" s="244"/>
      <c r="G2236" s="245"/>
      <c r="H2236" s="246"/>
      <c r="I2236" s="247"/>
      <c r="J2236" s="243"/>
    </row>
    <row r="2237" s="254" customFormat="true" ht="11.25" hidden="false" customHeight="false" outlineLevel="6" collapsed="false">
      <c r="A2237" s="248"/>
      <c r="B2237" s="249"/>
      <c r="C2237" s="249"/>
      <c r="D2237" s="250"/>
      <c r="E2237" s="250"/>
      <c r="F2237" s="251"/>
      <c r="G2237" s="252"/>
      <c r="H2237" s="253"/>
      <c r="I2237" s="253"/>
    </row>
    <row r="2238" s="261" customFormat="true" ht="12.75" hidden="false" customHeight="true" outlineLevel="5" collapsed="false">
      <c r="A2238" s="255"/>
      <c r="B2238" s="256"/>
      <c r="C2238" s="256"/>
      <c r="D2238" s="257"/>
      <c r="E2238" s="257"/>
      <c r="F2238" s="258"/>
      <c r="G2238" s="259"/>
      <c r="H2238" s="260"/>
      <c r="I2238" s="260"/>
    </row>
    <row r="2239" s="223" customFormat="true" ht="16.5" hidden="false" customHeight="true" outlineLevel="4" collapsed="false">
      <c r="A2239" s="216"/>
      <c r="B2239" s="217"/>
      <c r="C2239" s="217"/>
      <c r="D2239" s="217" t="s">
        <v>1593</v>
      </c>
      <c r="E2239" s="218"/>
      <c r="F2239" s="219"/>
      <c r="G2239" s="220"/>
      <c r="H2239" s="221"/>
      <c r="I2239" s="222" t="n">
        <f aca="false">SUBTOTAL(9,I2240:I2246)</f>
        <v>0</v>
      </c>
    </row>
    <row r="2240" s="231" customFormat="true" ht="16.5" hidden="false" customHeight="true" outlineLevel="5" collapsed="false">
      <c r="A2240" s="224"/>
      <c r="B2240" s="225"/>
      <c r="C2240" s="225"/>
      <c r="D2240" s="225" t="s">
        <v>1594</v>
      </c>
      <c r="E2240" s="226"/>
      <c r="F2240" s="227"/>
      <c r="G2240" s="228"/>
      <c r="H2240" s="229"/>
      <c r="I2240" s="230" t="n">
        <f aca="false">SUBTOTAL(9,I2241:I2245)</f>
        <v>0</v>
      </c>
    </row>
    <row r="2241" s="240" customFormat="true" ht="12" hidden="false" customHeight="false" outlineLevel="6" collapsed="false">
      <c r="A2241" s="232" t="n">
        <v>558</v>
      </c>
      <c r="B2241" s="233" t="s">
        <v>1595</v>
      </c>
      <c r="C2241" s="233"/>
      <c r="D2241" s="234" t="s">
        <v>1089</v>
      </c>
      <c r="E2241" s="234"/>
      <c r="F2241" s="235" t="s">
        <v>325</v>
      </c>
      <c r="G2241" s="236" t="n">
        <v>0.4461</v>
      </c>
      <c r="H2241" s="237"/>
      <c r="I2241" s="238" t="n">
        <f aca="false">G2241*H2241</f>
        <v>0</v>
      </c>
      <c r="J2241" s="239" t="s">
        <v>310</v>
      </c>
    </row>
    <row r="2242" s="174" customFormat="true" ht="6" hidden="false" customHeight="true" outlineLevel="7" collapsed="false">
      <c r="A2242" s="241"/>
      <c r="B2242" s="242"/>
      <c r="C2242" s="242"/>
      <c r="D2242" s="243"/>
      <c r="E2242" s="243"/>
      <c r="F2242" s="244"/>
      <c r="G2242" s="245"/>
      <c r="H2242" s="246"/>
      <c r="I2242" s="247"/>
      <c r="J2242" s="243"/>
    </row>
    <row r="2243" s="240" customFormat="true" ht="24" hidden="false" customHeight="false" outlineLevel="6" collapsed="false">
      <c r="A2243" s="232" t="n">
        <v>559</v>
      </c>
      <c r="B2243" s="233" t="s">
        <v>1596</v>
      </c>
      <c r="C2243" s="233"/>
      <c r="D2243" s="234" t="s">
        <v>1091</v>
      </c>
      <c r="E2243" s="234"/>
      <c r="F2243" s="235" t="s">
        <v>599</v>
      </c>
      <c r="G2243" s="236" t="n">
        <v>1</v>
      </c>
      <c r="H2243" s="237"/>
      <c r="I2243" s="238" t="n">
        <f aca="false">G2243*H2243</f>
        <v>0</v>
      </c>
      <c r="J2243" s="239" t="s">
        <v>310</v>
      </c>
    </row>
    <row r="2244" s="174" customFormat="true" ht="6" hidden="false" customHeight="true" outlineLevel="7" collapsed="false">
      <c r="A2244" s="241"/>
      <c r="B2244" s="242"/>
      <c r="C2244" s="242"/>
      <c r="D2244" s="243"/>
      <c r="E2244" s="243"/>
      <c r="F2244" s="244"/>
      <c r="G2244" s="245"/>
      <c r="H2244" s="246"/>
      <c r="I2244" s="247"/>
      <c r="J2244" s="243"/>
    </row>
    <row r="2245" s="254" customFormat="true" ht="11.25" hidden="false" customHeight="false" outlineLevel="6" collapsed="false">
      <c r="A2245" s="248"/>
      <c r="B2245" s="249"/>
      <c r="C2245" s="249"/>
      <c r="D2245" s="250"/>
      <c r="E2245" s="250"/>
      <c r="F2245" s="251"/>
      <c r="G2245" s="252"/>
      <c r="H2245" s="253"/>
      <c r="I2245" s="253"/>
    </row>
    <row r="2246" s="261" customFormat="true" ht="12.75" hidden="false" customHeight="true" outlineLevel="5" collapsed="false">
      <c r="A2246" s="255"/>
      <c r="B2246" s="256"/>
      <c r="C2246" s="256"/>
      <c r="D2246" s="257"/>
      <c r="E2246" s="257"/>
      <c r="F2246" s="258"/>
      <c r="G2246" s="259"/>
      <c r="H2246" s="260"/>
      <c r="I2246" s="260"/>
    </row>
    <row r="2247" s="261" customFormat="true" ht="12.75" hidden="false" customHeight="true" outlineLevel="4" collapsed="false">
      <c r="A2247" s="255"/>
      <c r="B2247" s="256"/>
      <c r="C2247" s="256"/>
      <c r="D2247" s="262"/>
      <c r="E2247" s="262"/>
      <c r="F2247" s="256"/>
      <c r="G2247" s="263"/>
      <c r="H2247" s="260"/>
      <c r="I2247" s="260"/>
    </row>
    <row r="2248" s="215" customFormat="true" ht="16.5" hidden="false" customHeight="true" outlineLevel="3" collapsed="false">
      <c r="A2248" s="208"/>
      <c r="B2248" s="209"/>
      <c r="C2248" s="209"/>
      <c r="D2248" s="209" t="s">
        <v>1597</v>
      </c>
      <c r="E2248" s="210"/>
      <c r="F2248" s="211"/>
      <c r="G2248" s="212"/>
      <c r="H2248" s="213"/>
      <c r="I2248" s="214" t="n">
        <f aca="false">SUBTOTAL(9,I2249:I2307)</f>
        <v>0</v>
      </c>
    </row>
    <row r="2249" s="223" customFormat="true" ht="16.5" hidden="false" customHeight="true" outlineLevel="4" collapsed="false">
      <c r="A2249" s="216"/>
      <c r="B2249" s="217"/>
      <c r="C2249" s="217"/>
      <c r="D2249" s="217" t="s">
        <v>1598</v>
      </c>
      <c r="E2249" s="218"/>
      <c r="F2249" s="219"/>
      <c r="G2249" s="220"/>
      <c r="H2249" s="221"/>
      <c r="I2249" s="222" t="n">
        <f aca="false">SUBTOTAL(9,I2250:I2298)</f>
        <v>0</v>
      </c>
    </row>
    <row r="2250" s="231" customFormat="true" ht="16.5" hidden="false" customHeight="true" outlineLevel="5" collapsed="false">
      <c r="A2250" s="224"/>
      <c r="B2250" s="225"/>
      <c r="C2250" s="225"/>
      <c r="D2250" s="225" t="s">
        <v>1599</v>
      </c>
      <c r="E2250" s="226"/>
      <c r="F2250" s="227"/>
      <c r="G2250" s="228"/>
      <c r="H2250" s="229"/>
      <c r="I2250" s="230" t="n">
        <f aca="false">SUBTOTAL(9,I2251:I2297)</f>
        <v>0</v>
      </c>
    </row>
    <row r="2251" s="240" customFormat="true" ht="12" hidden="false" customHeight="false" outlineLevel="6" collapsed="false">
      <c r="A2251" s="232" t="n">
        <v>560</v>
      </c>
      <c r="B2251" s="233" t="s">
        <v>1600</v>
      </c>
      <c r="C2251" s="233"/>
      <c r="D2251" s="234" t="s">
        <v>1601</v>
      </c>
      <c r="E2251" s="234"/>
      <c r="F2251" s="235" t="s">
        <v>599</v>
      </c>
      <c r="G2251" s="236" t="n">
        <v>1</v>
      </c>
      <c r="H2251" s="237"/>
      <c r="I2251" s="238" t="n">
        <f aca="false">G2251*H2251</f>
        <v>0</v>
      </c>
      <c r="J2251" s="239" t="s">
        <v>310</v>
      </c>
    </row>
    <row r="2252" s="174" customFormat="true" ht="6" hidden="false" customHeight="true" outlineLevel="7" collapsed="false">
      <c r="A2252" s="241"/>
      <c r="B2252" s="242"/>
      <c r="C2252" s="242"/>
      <c r="D2252" s="243"/>
      <c r="E2252" s="243"/>
      <c r="F2252" s="244"/>
      <c r="G2252" s="245"/>
      <c r="H2252" s="246"/>
      <c r="I2252" s="247"/>
      <c r="J2252" s="243"/>
    </row>
    <row r="2253" s="240" customFormat="true" ht="12" hidden="false" customHeight="false" outlineLevel="6" collapsed="false">
      <c r="A2253" s="232" t="n">
        <v>561</v>
      </c>
      <c r="B2253" s="233" t="s">
        <v>1602</v>
      </c>
      <c r="C2253" s="233"/>
      <c r="D2253" s="234" t="s">
        <v>1096</v>
      </c>
      <c r="E2253" s="234"/>
      <c r="F2253" s="235" t="s">
        <v>599</v>
      </c>
      <c r="G2253" s="236" t="n">
        <v>2</v>
      </c>
      <c r="H2253" s="237"/>
      <c r="I2253" s="238" t="n">
        <f aca="false">G2253*H2253</f>
        <v>0</v>
      </c>
      <c r="J2253" s="239" t="s">
        <v>310</v>
      </c>
    </row>
    <row r="2254" s="174" customFormat="true" ht="6" hidden="false" customHeight="true" outlineLevel="7" collapsed="false">
      <c r="A2254" s="241"/>
      <c r="B2254" s="242"/>
      <c r="C2254" s="242"/>
      <c r="D2254" s="243"/>
      <c r="E2254" s="243"/>
      <c r="F2254" s="244"/>
      <c r="G2254" s="245"/>
      <c r="H2254" s="246"/>
      <c r="I2254" s="247"/>
      <c r="J2254" s="243"/>
    </row>
    <row r="2255" s="240" customFormat="true" ht="12" hidden="false" customHeight="false" outlineLevel="6" collapsed="false">
      <c r="A2255" s="232" t="n">
        <v>562</v>
      </c>
      <c r="B2255" s="233" t="s">
        <v>1603</v>
      </c>
      <c r="C2255" s="233"/>
      <c r="D2255" s="234" t="s">
        <v>1098</v>
      </c>
      <c r="E2255" s="234"/>
      <c r="F2255" s="235" t="s">
        <v>599</v>
      </c>
      <c r="G2255" s="236" t="n">
        <v>2</v>
      </c>
      <c r="H2255" s="237"/>
      <c r="I2255" s="238" t="n">
        <f aca="false">G2255*H2255</f>
        <v>0</v>
      </c>
      <c r="J2255" s="239" t="s">
        <v>310</v>
      </c>
    </row>
    <row r="2256" s="174" customFormat="true" ht="6" hidden="false" customHeight="true" outlineLevel="7" collapsed="false">
      <c r="A2256" s="241"/>
      <c r="B2256" s="242"/>
      <c r="C2256" s="242"/>
      <c r="D2256" s="243"/>
      <c r="E2256" s="243"/>
      <c r="F2256" s="244"/>
      <c r="G2256" s="245"/>
      <c r="H2256" s="246"/>
      <c r="I2256" s="247"/>
      <c r="J2256" s="243"/>
    </row>
    <row r="2257" s="240" customFormat="true" ht="12" hidden="false" customHeight="false" outlineLevel="6" collapsed="false">
      <c r="A2257" s="232" t="n">
        <v>563</v>
      </c>
      <c r="B2257" s="233" t="s">
        <v>1604</v>
      </c>
      <c r="C2257" s="233"/>
      <c r="D2257" s="234" t="s">
        <v>1100</v>
      </c>
      <c r="E2257" s="234"/>
      <c r="F2257" s="235" t="s">
        <v>599</v>
      </c>
      <c r="G2257" s="236" t="n">
        <v>2</v>
      </c>
      <c r="H2257" s="237"/>
      <c r="I2257" s="238" t="n">
        <f aca="false">G2257*H2257</f>
        <v>0</v>
      </c>
      <c r="J2257" s="239" t="s">
        <v>310</v>
      </c>
    </row>
    <row r="2258" s="174" customFormat="true" ht="6" hidden="false" customHeight="true" outlineLevel="7" collapsed="false">
      <c r="A2258" s="241"/>
      <c r="B2258" s="242"/>
      <c r="C2258" s="242"/>
      <c r="D2258" s="243"/>
      <c r="E2258" s="243"/>
      <c r="F2258" s="244"/>
      <c r="G2258" s="245"/>
      <c r="H2258" s="246"/>
      <c r="I2258" s="247"/>
      <c r="J2258" s="243"/>
    </row>
    <row r="2259" s="240" customFormat="true" ht="12" hidden="false" customHeight="false" outlineLevel="6" collapsed="false">
      <c r="A2259" s="232" t="n">
        <v>564</v>
      </c>
      <c r="B2259" s="233" t="s">
        <v>1605</v>
      </c>
      <c r="C2259" s="233"/>
      <c r="D2259" s="234" t="s">
        <v>1606</v>
      </c>
      <c r="E2259" s="234"/>
      <c r="F2259" s="235" t="s">
        <v>599</v>
      </c>
      <c r="G2259" s="236" t="n">
        <v>1</v>
      </c>
      <c r="H2259" s="237"/>
      <c r="I2259" s="238" t="n">
        <f aca="false">G2259*H2259</f>
        <v>0</v>
      </c>
      <c r="J2259" s="239" t="s">
        <v>310</v>
      </c>
    </row>
    <row r="2260" s="174" customFormat="true" ht="6" hidden="false" customHeight="true" outlineLevel="7" collapsed="false">
      <c r="A2260" s="241"/>
      <c r="B2260" s="242"/>
      <c r="C2260" s="242"/>
      <c r="D2260" s="243"/>
      <c r="E2260" s="243"/>
      <c r="F2260" s="244"/>
      <c r="G2260" s="245"/>
      <c r="H2260" s="246"/>
      <c r="I2260" s="247"/>
      <c r="J2260" s="243"/>
    </row>
    <row r="2261" s="240" customFormat="true" ht="24" hidden="false" customHeight="false" outlineLevel="6" collapsed="false">
      <c r="A2261" s="232" t="n">
        <v>565</v>
      </c>
      <c r="B2261" s="233" t="s">
        <v>1607</v>
      </c>
      <c r="C2261" s="233"/>
      <c r="D2261" s="234" t="s">
        <v>1104</v>
      </c>
      <c r="E2261" s="234"/>
      <c r="F2261" s="235" t="s">
        <v>599</v>
      </c>
      <c r="G2261" s="236" t="n">
        <v>1</v>
      </c>
      <c r="H2261" s="237"/>
      <c r="I2261" s="238" t="n">
        <f aca="false">G2261*H2261</f>
        <v>0</v>
      </c>
      <c r="J2261" s="239" t="s">
        <v>310</v>
      </c>
    </row>
    <row r="2262" s="174" customFormat="true" ht="6" hidden="false" customHeight="true" outlineLevel="7" collapsed="false">
      <c r="A2262" s="241"/>
      <c r="B2262" s="242"/>
      <c r="C2262" s="242"/>
      <c r="D2262" s="243"/>
      <c r="E2262" s="243"/>
      <c r="F2262" s="244"/>
      <c r="G2262" s="245"/>
      <c r="H2262" s="246"/>
      <c r="I2262" s="247"/>
      <c r="J2262" s="243"/>
    </row>
    <row r="2263" s="240" customFormat="true" ht="12" hidden="false" customHeight="false" outlineLevel="6" collapsed="false">
      <c r="A2263" s="232" t="n">
        <v>566</v>
      </c>
      <c r="B2263" s="233" t="s">
        <v>1608</v>
      </c>
      <c r="C2263" s="233"/>
      <c r="D2263" s="234" t="s">
        <v>1106</v>
      </c>
      <c r="E2263" s="234"/>
      <c r="F2263" s="235" t="s">
        <v>599</v>
      </c>
      <c r="G2263" s="236" t="n">
        <v>1</v>
      </c>
      <c r="H2263" s="237"/>
      <c r="I2263" s="238" t="n">
        <f aca="false">G2263*H2263</f>
        <v>0</v>
      </c>
      <c r="J2263" s="239" t="s">
        <v>310</v>
      </c>
    </row>
    <row r="2264" s="174" customFormat="true" ht="6" hidden="false" customHeight="true" outlineLevel="7" collapsed="false">
      <c r="A2264" s="241"/>
      <c r="B2264" s="242"/>
      <c r="C2264" s="242"/>
      <c r="D2264" s="243"/>
      <c r="E2264" s="243"/>
      <c r="F2264" s="244"/>
      <c r="G2264" s="245"/>
      <c r="H2264" s="246"/>
      <c r="I2264" s="247"/>
      <c r="J2264" s="243"/>
    </row>
    <row r="2265" s="240" customFormat="true" ht="12" hidden="false" customHeight="false" outlineLevel="6" collapsed="false">
      <c r="A2265" s="232" t="n">
        <v>567</v>
      </c>
      <c r="B2265" s="233" t="s">
        <v>1609</v>
      </c>
      <c r="C2265" s="233"/>
      <c r="D2265" s="234" t="s">
        <v>1108</v>
      </c>
      <c r="E2265" s="234"/>
      <c r="F2265" s="235" t="s">
        <v>309</v>
      </c>
      <c r="G2265" s="236" t="n">
        <v>26.766</v>
      </c>
      <c r="H2265" s="237"/>
      <c r="I2265" s="238" t="n">
        <f aca="false">G2265*H2265</f>
        <v>0</v>
      </c>
      <c r="J2265" s="239" t="s">
        <v>310</v>
      </c>
    </row>
    <row r="2266" s="174" customFormat="true" ht="6" hidden="false" customHeight="true" outlineLevel="7" collapsed="false">
      <c r="A2266" s="241"/>
      <c r="B2266" s="242"/>
      <c r="C2266" s="242"/>
      <c r="D2266" s="243"/>
      <c r="E2266" s="243"/>
      <c r="F2266" s="244"/>
      <c r="G2266" s="245"/>
      <c r="H2266" s="246"/>
      <c r="I2266" s="247"/>
      <c r="J2266" s="243"/>
    </row>
    <row r="2267" s="240" customFormat="true" ht="12" hidden="false" customHeight="false" outlineLevel="6" collapsed="false">
      <c r="A2267" s="232" t="n">
        <v>568</v>
      </c>
      <c r="B2267" s="233" t="s">
        <v>1610</v>
      </c>
      <c r="C2267" s="233"/>
      <c r="D2267" s="234" t="s">
        <v>1110</v>
      </c>
      <c r="E2267" s="234"/>
      <c r="F2267" s="235" t="s">
        <v>309</v>
      </c>
      <c r="G2267" s="236" t="n">
        <v>78.0675</v>
      </c>
      <c r="H2267" s="237"/>
      <c r="I2267" s="238" t="n">
        <f aca="false">G2267*H2267</f>
        <v>0</v>
      </c>
      <c r="J2267" s="239" t="s">
        <v>310</v>
      </c>
    </row>
    <row r="2268" s="174" customFormat="true" ht="6" hidden="false" customHeight="true" outlineLevel="7" collapsed="false">
      <c r="A2268" s="241"/>
      <c r="B2268" s="242"/>
      <c r="C2268" s="242"/>
      <c r="D2268" s="243"/>
      <c r="E2268" s="243"/>
      <c r="F2268" s="244"/>
      <c r="G2268" s="245"/>
      <c r="H2268" s="246"/>
      <c r="I2268" s="247"/>
      <c r="J2268" s="243"/>
    </row>
    <row r="2269" s="240" customFormat="true" ht="12" hidden="false" customHeight="false" outlineLevel="6" collapsed="false">
      <c r="A2269" s="232" t="n">
        <v>569</v>
      </c>
      <c r="B2269" s="233" t="s">
        <v>1611</v>
      </c>
      <c r="C2269" s="233"/>
      <c r="D2269" s="234" t="s">
        <v>1612</v>
      </c>
      <c r="E2269" s="234"/>
      <c r="F2269" s="235" t="s">
        <v>309</v>
      </c>
      <c r="G2269" s="236" t="n">
        <v>35.688</v>
      </c>
      <c r="H2269" s="237"/>
      <c r="I2269" s="238" t="n">
        <f aca="false">G2269*H2269</f>
        <v>0</v>
      </c>
      <c r="J2269" s="239" t="s">
        <v>310</v>
      </c>
    </row>
    <row r="2270" s="174" customFormat="true" ht="6" hidden="false" customHeight="true" outlineLevel="7" collapsed="false">
      <c r="A2270" s="241"/>
      <c r="B2270" s="242"/>
      <c r="C2270" s="242"/>
      <c r="D2270" s="243"/>
      <c r="E2270" s="243"/>
      <c r="F2270" s="244"/>
      <c r="G2270" s="245"/>
      <c r="H2270" s="246"/>
      <c r="I2270" s="247"/>
      <c r="J2270" s="243"/>
    </row>
    <row r="2271" s="240" customFormat="true" ht="12" hidden="false" customHeight="false" outlineLevel="6" collapsed="false">
      <c r="A2271" s="232" t="n">
        <v>570</v>
      </c>
      <c r="B2271" s="233" t="s">
        <v>1613</v>
      </c>
      <c r="C2271" s="233"/>
      <c r="D2271" s="234" t="s">
        <v>1614</v>
      </c>
      <c r="E2271" s="234"/>
      <c r="F2271" s="235" t="s">
        <v>309</v>
      </c>
      <c r="G2271" s="236" t="n">
        <v>35.688</v>
      </c>
      <c r="H2271" s="237"/>
      <c r="I2271" s="238" t="n">
        <f aca="false">G2271*H2271</f>
        <v>0</v>
      </c>
      <c r="J2271" s="239" t="s">
        <v>310</v>
      </c>
    </row>
    <row r="2272" s="174" customFormat="true" ht="6" hidden="false" customHeight="true" outlineLevel="7" collapsed="false">
      <c r="A2272" s="241"/>
      <c r="B2272" s="242"/>
      <c r="C2272" s="242"/>
      <c r="D2272" s="243"/>
      <c r="E2272" s="243"/>
      <c r="F2272" s="244"/>
      <c r="G2272" s="245"/>
      <c r="H2272" s="246"/>
      <c r="I2272" s="247"/>
      <c r="J2272" s="243"/>
    </row>
    <row r="2273" s="240" customFormat="true" ht="24" hidden="false" customHeight="false" outlineLevel="6" collapsed="false">
      <c r="A2273" s="232" t="n">
        <v>571</v>
      </c>
      <c r="B2273" s="233" t="s">
        <v>1615</v>
      </c>
      <c r="C2273" s="233"/>
      <c r="D2273" s="234" t="s">
        <v>1116</v>
      </c>
      <c r="E2273" s="234"/>
      <c r="F2273" s="235" t="s">
        <v>599</v>
      </c>
      <c r="G2273" s="236" t="n">
        <v>89</v>
      </c>
      <c r="H2273" s="237"/>
      <c r="I2273" s="238" t="n">
        <f aca="false">G2273*H2273</f>
        <v>0</v>
      </c>
      <c r="J2273" s="239" t="s">
        <v>310</v>
      </c>
    </row>
    <row r="2274" s="174" customFormat="true" ht="6" hidden="false" customHeight="true" outlineLevel="7" collapsed="false">
      <c r="A2274" s="241"/>
      <c r="B2274" s="242"/>
      <c r="C2274" s="242"/>
      <c r="D2274" s="243"/>
      <c r="E2274" s="243"/>
      <c r="F2274" s="244"/>
      <c r="G2274" s="245"/>
      <c r="H2274" s="246"/>
      <c r="I2274" s="247"/>
      <c r="J2274" s="243"/>
    </row>
    <row r="2275" s="240" customFormat="true" ht="12" hidden="false" customHeight="false" outlineLevel="6" collapsed="false">
      <c r="A2275" s="232" t="n">
        <v>572</v>
      </c>
      <c r="B2275" s="233" t="s">
        <v>1616</v>
      </c>
      <c r="C2275" s="233"/>
      <c r="D2275" s="234" t="s">
        <v>1118</v>
      </c>
      <c r="E2275" s="234"/>
      <c r="F2275" s="235" t="s">
        <v>599</v>
      </c>
      <c r="G2275" s="236" t="n">
        <v>89</v>
      </c>
      <c r="H2275" s="237"/>
      <c r="I2275" s="238" t="n">
        <f aca="false">G2275*H2275</f>
        <v>0</v>
      </c>
      <c r="J2275" s="239" t="s">
        <v>310</v>
      </c>
    </row>
    <row r="2276" s="174" customFormat="true" ht="6" hidden="false" customHeight="true" outlineLevel="7" collapsed="false">
      <c r="A2276" s="241"/>
      <c r="B2276" s="242"/>
      <c r="C2276" s="242"/>
      <c r="D2276" s="243"/>
      <c r="E2276" s="243"/>
      <c r="F2276" s="244"/>
      <c r="G2276" s="245"/>
      <c r="H2276" s="246"/>
      <c r="I2276" s="247"/>
      <c r="J2276" s="243"/>
    </row>
    <row r="2277" s="240" customFormat="true" ht="24" hidden="false" customHeight="false" outlineLevel="6" collapsed="false">
      <c r="A2277" s="232" t="n">
        <v>573</v>
      </c>
      <c r="B2277" s="233" t="s">
        <v>1617</v>
      </c>
      <c r="C2277" s="233"/>
      <c r="D2277" s="234" t="s">
        <v>1022</v>
      </c>
      <c r="E2277" s="234"/>
      <c r="F2277" s="235" t="s">
        <v>309</v>
      </c>
      <c r="G2277" s="236" t="n">
        <v>78.0675</v>
      </c>
      <c r="H2277" s="237"/>
      <c r="I2277" s="238" t="n">
        <f aca="false">G2277*H2277</f>
        <v>0</v>
      </c>
      <c r="J2277" s="239" t="s">
        <v>310</v>
      </c>
    </row>
    <row r="2278" s="174" customFormat="true" ht="6" hidden="false" customHeight="true" outlineLevel="7" collapsed="false">
      <c r="A2278" s="241"/>
      <c r="B2278" s="242"/>
      <c r="C2278" s="242"/>
      <c r="D2278" s="243"/>
      <c r="E2278" s="243"/>
      <c r="F2278" s="244"/>
      <c r="G2278" s="245"/>
      <c r="H2278" s="246"/>
      <c r="I2278" s="247"/>
      <c r="J2278" s="243"/>
    </row>
    <row r="2279" s="240" customFormat="true" ht="12" hidden="false" customHeight="false" outlineLevel="6" collapsed="false">
      <c r="A2279" s="232" t="n">
        <v>574</v>
      </c>
      <c r="B2279" s="233" t="s">
        <v>1618</v>
      </c>
      <c r="C2279" s="233"/>
      <c r="D2279" s="234" t="s">
        <v>1024</v>
      </c>
      <c r="E2279" s="234"/>
      <c r="F2279" s="235" t="s">
        <v>309</v>
      </c>
      <c r="G2279" s="236" t="n">
        <v>78.0675</v>
      </c>
      <c r="H2279" s="237"/>
      <c r="I2279" s="238" t="n">
        <f aca="false">G2279*H2279</f>
        <v>0</v>
      </c>
      <c r="J2279" s="239" t="s">
        <v>310</v>
      </c>
    </row>
    <row r="2280" s="174" customFormat="true" ht="6" hidden="false" customHeight="true" outlineLevel="7" collapsed="false">
      <c r="A2280" s="241"/>
      <c r="B2280" s="242"/>
      <c r="C2280" s="242"/>
      <c r="D2280" s="243"/>
      <c r="E2280" s="243"/>
      <c r="F2280" s="244"/>
      <c r="G2280" s="245"/>
      <c r="H2280" s="246"/>
      <c r="I2280" s="247"/>
      <c r="J2280" s="243"/>
    </row>
    <row r="2281" s="240" customFormat="true" ht="12" hidden="false" customHeight="false" outlineLevel="6" collapsed="false">
      <c r="A2281" s="232" t="n">
        <v>575</v>
      </c>
      <c r="B2281" s="233" t="s">
        <v>1619</v>
      </c>
      <c r="C2281" s="233"/>
      <c r="D2281" s="234" t="s">
        <v>1026</v>
      </c>
      <c r="E2281" s="234"/>
      <c r="F2281" s="235" t="s">
        <v>309</v>
      </c>
      <c r="G2281" s="236" t="n">
        <v>66.915</v>
      </c>
      <c r="H2281" s="237"/>
      <c r="I2281" s="238" t="n">
        <f aca="false">G2281*H2281</f>
        <v>0</v>
      </c>
      <c r="J2281" s="239" t="s">
        <v>310</v>
      </c>
    </row>
    <row r="2282" s="174" customFormat="true" ht="6" hidden="false" customHeight="true" outlineLevel="7" collapsed="false">
      <c r="A2282" s="241"/>
      <c r="B2282" s="242"/>
      <c r="C2282" s="242"/>
      <c r="D2282" s="243"/>
      <c r="E2282" s="243"/>
      <c r="F2282" s="244"/>
      <c r="G2282" s="245"/>
      <c r="H2282" s="246"/>
      <c r="I2282" s="247"/>
      <c r="J2282" s="243"/>
    </row>
    <row r="2283" s="240" customFormat="true" ht="12" hidden="false" customHeight="false" outlineLevel="6" collapsed="false">
      <c r="A2283" s="232" t="n">
        <v>576</v>
      </c>
      <c r="B2283" s="233" t="s">
        <v>1620</v>
      </c>
      <c r="C2283" s="233"/>
      <c r="D2283" s="234" t="s">
        <v>1059</v>
      </c>
      <c r="E2283" s="234"/>
      <c r="F2283" s="235" t="s">
        <v>599</v>
      </c>
      <c r="G2283" s="236" t="n">
        <v>67</v>
      </c>
      <c r="H2283" s="237"/>
      <c r="I2283" s="238" t="n">
        <f aca="false">G2283*H2283</f>
        <v>0</v>
      </c>
      <c r="J2283" s="239" t="s">
        <v>310</v>
      </c>
    </row>
    <row r="2284" s="174" customFormat="true" ht="6" hidden="false" customHeight="true" outlineLevel="7" collapsed="false">
      <c r="A2284" s="241"/>
      <c r="B2284" s="242"/>
      <c r="C2284" s="242"/>
      <c r="D2284" s="243"/>
      <c r="E2284" s="243"/>
      <c r="F2284" s="244"/>
      <c r="G2284" s="245"/>
      <c r="H2284" s="246"/>
      <c r="I2284" s="247"/>
      <c r="J2284" s="243"/>
    </row>
    <row r="2285" s="240" customFormat="true" ht="12" hidden="false" customHeight="false" outlineLevel="6" collapsed="false">
      <c r="A2285" s="232" t="n">
        <v>577</v>
      </c>
      <c r="B2285" s="233" t="s">
        <v>1621</v>
      </c>
      <c r="C2285" s="233"/>
      <c r="D2285" s="234" t="s">
        <v>1036</v>
      </c>
      <c r="E2285" s="234"/>
      <c r="F2285" s="235" t="s">
        <v>599</v>
      </c>
      <c r="G2285" s="236" t="n">
        <v>45</v>
      </c>
      <c r="H2285" s="237"/>
      <c r="I2285" s="238" t="n">
        <f aca="false">G2285*H2285</f>
        <v>0</v>
      </c>
      <c r="J2285" s="239" t="s">
        <v>310</v>
      </c>
    </row>
    <row r="2286" s="174" customFormat="true" ht="6" hidden="false" customHeight="true" outlineLevel="7" collapsed="false">
      <c r="A2286" s="241"/>
      <c r="B2286" s="242"/>
      <c r="C2286" s="242"/>
      <c r="D2286" s="243"/>
      <c r="E2286" s="243"/>
      <c r="F2286" s="244"/>
      <c r="G2286" s="245"/>
      <c r="H2286" s="246"/>
      <c r="I2286" s="247"/>
      <c r="J2286" s="243"/>
    </row>
    <row r="2287" s="240" customFormat="true" ht="12" hidden="false" customHeight="false" outlineLevel="6" collapsed="false">
      <c r="A2287" s="232" t="n">
        <v>578</v>
      </c>
      <c r="B2287" s="233" t="s">
        <v>1622</v>
      </c>
      <c r="C2287" s="233"/>
      <c r="D2287" s="234" t="s">
        <v>1125</v>
      </c>
      <c r="E2287" s="234"/>
      <c r="F2287" s="235" t="s">
        <v>599</v>
      </c>
      <c r="G2287" s="236" t="n">
        <v>1</v>
      </c>
      <c r="H2287" s="237"/>
      <c r="I2287" s="238" t="n">
        <f aca="false">G2287*H2287</f>
        <v>0</v>
      </c>
      <c r="J2287" s="239" t="s">
        <v>310</v>
      </c>
    </row>
    <row r="2288" s="174" customFormat="true" ht="6" hidden="false" customHeight="true" outlineLevel="7" collapsed="false">
      <c r="A2288" s="241"/>
      <c r="B2288" s="242"/>
      <c r="C2288" s="242"/>
      <c r="D2288" s="243"/>
      <c r="E2288" s="243"/>
      <c r="F2288" s="244"/>
      <c r="G2288" s="245"/>
      <c r="H2288" s="246"/>
      <c r="I2288" s="247"/>
      <c r="J2288" s="243"/>
    </row>
    <row r="2289" s="240" customFormat="true" ht="12" hidden="false" customHeight="false" outlineLevel="6" collapsed="false">
      <c r="A2289" s="232" t="n">
        <v>579</v>
      </c>
      <c r="B2289" s="233" t="s">
        <v>1623</v>
      </c>
      <c r="C2289" s="233"/>
      <c r="D2289" s="234" t="s">
        <v>1127</v>
      </c>
      <c r="E2289" s="234"/>
      <c r="F2289" s="235" t="s">
        <v>599</v>
      </c>
      <c r="G2289" s="236" t="n">
        <v>1</v>
      </c>
      <c r="H2289" s="237"/>
      <c r="I2289" s="238" t="n">
        <f aca="false">G2289*H2289</f>
        <v>0</v>
      </c>
      <c r="J2289" s="239" t="s">
        <v>310</v>
      </c>
    </row>
    <row r="2290" s="174" customFormat="true" ht="6" hidden="false" customHeight="true" outlineLevel="7" collapsed="false">
      <c r="A2290" s="241"/>
      <c r="B2290" s="242"/>
      <c r="C2290" s="242"/>
      <c r="D2290" s="243"/>
      <c r="E2290" s="243"/>
      <c r="F2290" s="244"/>
      <c r="G2290" s="245"/>
      <c r="H2290" s="246"/>
      <c r="I2290" s="247"/>
      <c r="J2290" s="243"/>
    </row>
    <row r="2291" s="240" customFormat="true" ht="12" hidden="false" customHeight="false" outlineLevel="6" collapsed="false">
      <c r="A2291" s="232" t="n">
        <v>580</v>
      </c>
      <c r="B2291" s="233" t="s">
        <v>1624</v>
      </c>
      <c r="C2291" s="233"/>
      <c r="D2291" s="234" t="s">
        <v>1044</v>
      </c>
      <c r="E2291" s="234"/>
      <c r="F2291" s="235" t="s">
        <v>599</v>
      </c>
      <c r="G2291" s="236" t="n">
        <v>1</v>
      </c>
      <c r="H2291" s="237"/>
      <c r="I2291" s="238" t="n">
        <f aca="false">G2291*H2291</f>
        <v>0</v>
      </c>
      <c r="J2291" s="239" t="s">
        <v>310</v>
      </c>
    </row>
    <row r="2292" s="174" customFormat="true" ht="6" hidden="false" customHeight="true" outlineLevel="7" collapsed="false">
      <c r="A2292" s="241"/>
      <c r="B2292" s="242"/>
      <c r="C2292" s="242"/>
      <c r="D2292" s="243"/>
      <c r="E2292" s="243"/>
      <c r="F2292" s="244"/>
      <c r="G2292" s="245"/>
      <c r="H2292" s="246"/>
      <c r="I2292" s="247"/>
      <c r="J2292" s="243"/>
    </row>
    <row r="2293" s="240" customFormat="true" ht="12" hidden="false" customHeight="false" outlineLevel="6" collapsed="false">
      <c r="A2293" s="232" t="n">
        <v>581</v>
      </c>
      <c r="B2293" s="233" t="s">
        <v>1625</v>
      </c>
      <c r="C2293" s="233"/>
      <c r="D2293" s="234" t="s">
        <v>1046</v>
      </c>
      <c r="E2293" s="234"/>
      <c r="F2293" s="235" t="s">
        <v>599</v>
      </c>
      <c r="G2293" s="236" t="n">
        <v>1</v>
      </c>
      <c r="H2293" s="237"/>
      <c r="I2293" s="238" t="n">
        <f aca="false">G2293*H2293</f>
        <v>0</v>
      </c>
      <c r="J2293" s="239" t="s">
        <v>310</v>
      </c>
    </row>
    <row r="2294" s="174" customFormat="true" ht="6" hidden="false" customHeight="true" outlineLevel="7" collapsed="false">
      <c r="A2294" s="241"/>
      <c r="B2294" s="242"/>
      <c r="C2294" s="242"/>
      <c r="D2294" s="243"/>
      <c r="E2294" s="243"/>
      <c r="F2294" s="244"/>
      <c r="G2294" s="245"/>
      <c r="H2294" s="246"/>
      <c r="I2294" s="247"/>
      <c r="J2294" s="243"/>
    </row>
    <row r="2295" s="240" customFormat="true" ht="12" hidden="false" customHeight="false" outlineLevel="6" collapsed="false">
      <c r="A2295" s="232" t="n">
        <v>582</v>
      </c>
      <c r="B2295" s="233" t="s">
        <v>1626</v>
      </c>
      <c r="C2295" s="233"/>
      <c r="D2295" s="234" t="s">
        <v>838</v>
      </c>
      <c r="E2295" s="234"/>
      <c r="F2295" s="235" t="s">
        <v>599</v>
      </c>
      <c r="G2295" s="236" t="n">
        <v>1</v>
      </c>
      <c r="H2295" s="237"/>
      <c r="I2295" s="238" t="n">
        <f aca="false">G2295*H2295</f>
        <v>0</v>
      </c>
      <c r="J2295" s="239" t="s">
        <v>310</v>
      </c>
    </row>
    <row r="2296" s="174" customFormat="true" ht="6" hidden="false" customHeight="true" outlineLevel="7" collapsed="false">
      <c r="A2296" s="241"/>
      <c r="B2296" s="242"/>
      <c r="C2296" s="242"/>
      <c r="D2296" s="243"/>
      <c r="E2296" s="243"/>
      <c r="F2296" s="244"/>
      <c r="G2296" s="245"/>
      <c r="H2296" s="246"/>
      <c r="I2296" s="247"/>
      <c r="J2296" s="243"/>
    </row>
    <row r="2297" s="254" customFormat="true" ht="11.25" hidden="false" customHeight="false" outlineLevel="6" collapsed="false">
      <c r="A2297" s="248"/>
      <c r="B2297" s="249"/>
      <c r="C2297" s="249"/>
      <c r="D2297" s="250"/>
      <c r="E2297" s="250"/>
      <c r="F2297" s="251"/>
      <c r="G2297" s="252"/>
      <c r="H2297" s="253"/>
      <c r="I2297" s="253"/>
    </row>
    <row r="2298" s="261" customFormat="true" ht="12.75" hidden="false" customHeight="true" outlineLevel="5" collapsed="false">
      <c r="A2298" s="255"/>
      <c r="B2298" s="256"/>
      <c r="C2298" s="256"/>
      <c r="D2298" s="257"/>
      <c r="E2298" s="257"/>
      <c r="F2298" s="258"/>
      <c r="G2298" s="259"/>
      <c r="H2298" s="260"/>
      <c r="I2298" s="260"/>
    </row>
    <row r="2299" s="223" customFormat="true" ht="16.5" hidden="false" customHeight="true" outlineLevel="4" collapsed="false">
      <c r="A2299" s="216"/>
      <c r="B2299" s="217"/>
      <c r="C2299" s="217"/>
      <c r="D2299" s="217" t="s">
        <v>1627</v>
      </c>
      <c r="E2299" s="218"/>
      <c r="F2299" s="219"/>
      <c r="G2299" s="220"/>
      <c r="H2299" s="221"/>
      <c r="I2299" s="222" t="n">
        <f aca="false">SUBTOTAL(9,I2300:I2306)</f>
        <v>0</v>
      </c>
    </row>
    <row r="2300" s="231" customFormat="true" ht="16.5" hidden="false" customHeight="true" outlineLevel="5" collapsed="false">
      <c r="A2300" s="224"/>
      <c r="B2300" s="225"/>
      <c r="C2300" s="225"/>
      <c r="D2300" s="225" t="s">
        <v>1628</v>
      </c>
      <c r="E2300" s="226"/>
      <c r="F2300" s="227"/>
      <c r="G2300" s="228"/>
      <c r="H2300" s="229"/>
      <c r="I2300" s="230" t="n">
        <f aca="false">SUBTOTAL(9,I2301:I2305)</f>
        <v>0</v>
      </c>
    </row>
    <row r="2301" s="240" customFormat="true" ht="12" hidden="false" customHeight="false" outlineLevel="6" collapsed="false">
      <c r="A2301" s="232" t="n">
        <v>583</v>
      </c>
      <c r="B2301" s="233" t="s">
        <v>1629</v>
      </c>
      <c r="C2301" s="233"/>
      <c r="D2301" s="234" t="s">
        <v>1089</v>
      </c>
      <c r="E2301" s="234"/>
      <c r="F2301" s="235" t="s">
        <v>325</v>
      </c>
      <c r="G2301" s="236" t="n">
        <v>0.4461</v>
      </c>
      <c r="H2301" s="237"/>
      <c r="I2301" s="238" t="n">
        <f aca="false">G2301*H2301</f>
        <v>0</v>
      </c>
      <c r="J2301" s="239" t="s">
        <v>310</v>
      </c>
    </row>
    <row r="2302" s="174" customFormat="true" ht="6" hidden="false" customHeight="true" outlineLevel="7" collapsed="false">
      <c r="A2302" s="241"/>
      <c r="B2302" s="242"/>
      <c r="C2302" s="242"/>
      <c r="D2302" s="243"/>
      <c r="E2302" s="243"/>
      <c r="F2302" s="244"/>
      <c r="G2302" s="245"/>
      <c r="H2302" s="246"/>
      <c r="I2302" s="247"/>
      <c r="J2302" s="243"/>
    </row>
    <row r="2303" s="240" customFormat="true" ht="24" hidden="false" customHeight="false" outlineLevel="6" collapsed="false">
      <c r="A2303" s="232" t="n">
        <v>584</v>
      </c>
      <c r="B2303" s="233" t="s">
        <v>1630</v>
      </c>
      <c r="C2303" s="233"/>
      <c r="D2303" s="234" t="s">
        <v>1091</v>
      </c>
      <c r="E2303" s="234"/>
      <c r="F2303" s="235" t="s">
        <v>599</v>
      </c>
      <c r="G2303" s="236" t="n">
        <v>1</v>
      </c>
      <c r="H2303" s="237"/>
      <c r="I2303" s="238" t="n">
        <f aca="false">G2303*H2303</f>
        <v>0</v>
      </c>
      <c r="J2303" s="239" t="s">
        <v>310</v>
      </c>
    </row>
    <row r="2304" s="174" customFormat="true" ht="6" hidden="false" customHeight="true" outlineLevel="7" collapsed="false">
      <c r="A2304" s="241"/>
      <c r="B2304" s="242"/>
      <c r="C2304" s="242"/>
      <c r="D2304" s="243"/>
      <c r="E2304" s="243"/>
      <c r="F2304" s="244"/>
      <c r="G2304" s="245"/>
      <c r="H2304" s="246"/>
      <c r="I2304" s="247"/>
      <c r="J2304" s="243"/>
    </row>
    <row r="2305" s="254" customFormat="true" ht="11.25" hidden="false" customHeight="false" outlineLevel="6" collapsed="false">
      <c r="A2305" s="248"/>
      <c r="B2305" s="249"/>
      <c r="C2305" s="249"/>
      <c r="D2305" s="250"/>
      <c r="E2305" s="250"/>
      <c r="F2305" s="251"/>
      <c r="G2305" s="252"/>
      <c r="H2305" s="253"/>
      <c r="I2305" s="253"/>
    </row>
    <row r="2306" s="261" customFormat="true" ht="12.75" hidden="false" customHeight="true" outlineLevel="5" collapsed="false">
      <c r="A2306" s="255"/>
      <c r="B2306" s="256"/>
      <c r="C2306" s="256"/>
      <c r="D2306" s="257"/>
      <c r="E2306" s="257"/>
      <c r="F2306" s="258"/>
      <c r="G2306" s="259"/>
      <c r="H2306" s="260"/>
      <c r="I2306" s="260"/>
    </row>
    <row r="2307" s="261" customFormat="true" ht="12.75" hidden="false" customHeight="true" outlineLevel="4" collapsed="false">
      <c r="A2307" s="255"/>
      <c r="B2307" s="256"/>
      <c r="C2307" s="256"/>
      <c r="D2307" s="262"/>
      <c r="E2307" s="262"/>
      <c r="F2307" s="256"/>
      <c r="G2307" s="263"/>
      <c r="H2307" s="260"/>
      <c r="I2307" s="260"/>
    </row>
    <row r="2308" s="261" customFormat="true" ht="12.75" hidden="false" customHeight="true" outlineLevel="3" collapsed="false">
      <c r="A2308" s="255"/>
      <c r="B2308" s="256"/>
      <c r="C2308" s="256"/>
      <c r="D2308" s="262"/>
      <c r="E2308" s="262"/>
      <c r="F2308" s="256"/>
      <c r="G2308" s="263"/>
      <c r="H2308" s="260"/>
      <c r="I2308" s="260"/>
    </row>
    <row r="2309" s="261" customFormat="true" ht="12.75" hidden="false" customHeight="true" outlineLevel="2" collapsed="false">
      <c r="A2309" s="255"/>
      <c r="B2309" s="256"/>
      <c r="C2309" s="256"/>
      <c r="D2309" s="262"/>
      <c r="E2309" s="262"/>
      <c r="F2309" s="256"/>
      <c r="G2309" s="263"/>
      <c r="H2309" s="260"/>
      <c r="I2309" s="260"/>
    </row>
    <row r="2310" s="261" customFormat="true" ht="12.75" hidden="false" customHeight="true" outlineLevel="1" collapsed="false">
      <c r="A2310" s="255"/>
      <c r="B2310" s="256"/>
      <c r="C2310" s="256"/>
      <c r="D2310" s="262"/>
      <c r="E2310" s="262"/>
      <c r="F2310" s="256"/>
      <c r="G2310" s="263"/>
      <c r="H2310" s="260"/>
      <c r="I2310" s="260"/>
    </row>
  </sheetData>
  <autoFilter ref="A1:S2310"/>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7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4" topLeftCell="A2247" activePane="bottomLeft" state="frozen"/>
      <selection pane="topLeft" activeCell="A1" activeCellId="0" sqref="A1"/>
      <selection pane="bottomLeft" activeCell="D2269" activeCellId="0" sqref="D2269"/>
    </sheetView>
  </sheetViews>
  <sheetFormatPr defaultColWidth="9.13671875" defaultRowHeight="12.75" zeroHeight="false" outlineLevelRow="7" outlineLevelCol="0"/>
  <cols>
    <col collapsed="false" customWidth="true" hidden="false" outlineLevel="0" max="1" min="1" style="168" width="8.14"/>
    <col collapsed="false" customWidth="true" hidden="false" outlineLevel="0" max="2" min="2" style="169" width="14.28"/>
    <col collapsed="false" customWidth="true" hidden="false" outlineLevel="0" max="3" min="3" style="169" width="16.28"/>
    <col collapsed="false" customWidth="true" hidden="false" outlineLevel="0" max="4" min="4" style="170" width="57.28"/>
    <col collapsed="false" customWidth="true" hidden="false" outlineLevel="0" max="5" min="5" style="170" width="42.85"/>
    <col collapsed="false" customWidth="true" hidden="false" outlineLevel="0" max="6" min="6" style="171" width="5.85"/>
    <col collapsed="false" customWidth="true" hidden="false" outlineLevel="0" max="7" min="7" style="172" width="13.41"/>
    <col collapsed="false" customWidth="true" hidden="false" outlineLevel="0" max="8" min="8" style="173" width="12.42"/>
    <col collapsed="false" customWidth="true" hidden="false" outlineLevel="0" max="9" min="9" style="264" width="15.7"/>
    <col collapsed="false" customWidth="true" hidden="false" outlineLevel="0" max="10" min="10" style="132" width="13.56"/>
    <col collapsed="false" customWidth="false" hidden="false" outlineLevel="0" max="257" min="11" style="132" width="9.14"/>
  </cols>
  <sheetData>
    <row r="1" s="174" customFormat="true" ht="9" hidden="false" customHeight="true" outlineLevel="0" collapsed="false">
      <c r="B1" s="175"/>
      <c r="C1" s="175"/>
      <c r="D1" s="176"/>
      <c r="E1" s="176"/>
      <c r="F1" s="176"/>
      <c r="G1" s="177"/>
      <c r="H1" s="178"/>
      <c r="I1" s="177"/>
      <c r="J1" s="177"/>
      <c r="K1" s="176"/>
    </row>
    <row r="2" s="174" customFormat="true" ht="14.25" hidden="false" customHeight="true" outlineLevel="0" collapsed="false">
      <c r="A2" s="130" t="s">
        <v>294</v>
      </c>
      <c r="B2" s="175"/>
      <c r="C2" s="175"/>
      <c r="D2" s="176"/>
      <c r="E2" s="176"/>
      <c r="F2" s="176"/>
      <c r="H2" s="178"/>
      <c r="I2" s="177"/>
      <c r="J2" s="177"/>
      <c r="K2" s="176"/>
    </row>
    <row r="3" s="174" customFormat="true" ht="9" hidden="false" customHeight="true" outlineLevel="0" collapsed="false">
      <c r="A3" s="130"/>
      <c r="B3" s="175"/>
      <c r="C3" s="175"/>
      <c r="D3" s="176"/>
      <c r="E3" s="176"/>
      <c r="F3" s="176"/>
      <c r="G3" s="177"/>
      <c r="H3" s="178"/>
      <c r="I3" s="177"/>
      <c r="J3" s="177"/>
      <c r="K3" s="176"/>
    </row>
    <row r="4" s="134" customFormat="true" ht="13.5" hidden="false" customHeight="false" outlineLevel="0" collapsed="false">
      <c r="A4" s="133" t="s">
        <v>295</v>
      </c>
      <c r="B4" s="133" t="s">
        <v>32</v>
      </c>
      <c r="C4" s="133" t="s">
        <v>296</v>
      </c>
      <c r="D4" s="180" t="s">
        <v>33</v>
      </c>
      <c r="E4" s="180" t="s">
        <v>297</v>
      </c>
      <c r="F4" s="133" t="s">
        <v>298</v>
      </c>
      <c r="G4" s="133" t="s">
        <v>299</v>
      </c>
      <c r="H4" s="181" t="s">
        <v>300</v>
      </c>
      <c r="I4" s="265" t="s">
        <v>293</v>
      </c>
      <c r="J4" s="133" t="s">
        <v>301</v>
      </c>
    </row>
    <row r="5" customFormat="false" ht="15.75" hidden="false" customHeight="false" outlineLevel="0" collapsed="false">
      <c r="A5" s="182"/>
      <c r="B5" s="183"/>
      <c r="C5" s="183"/>
      <c r="D5" s="184" t="s">
        <v>24</v>
      </c>
      <c r="E5" s="185"/>
      <c r="F5" s="186"/>
      <c r="G5" s="182"/>
      <c r="H5" s="187"/>
      <c r="I5" s="188" t="n">
        <f aca="false">I6</f>
        <v>0</v>
      </c>
    </row>
    <row r="6" s="142" customFormat="true" ht="20.25" hidden="false" customHeight="true" outlineLevel="0" collapsed="false">
      <c r="A6" s="189"/>
      <c r="B6" s="190"/>
      <c r="C6" s="190"/>
      <c r="D6" s="190" t="s">
        <v>25</v>
      </c>
      <c r="E6" s="191"/>
      <c r="F6" s="192"/>
      <c r="G6" s="193"/>
      <c r="H6" s="194"/>
      <c r="I6" s="266" t="n">
        <f aca="false">SUBTOTAL(9,I7:I2370)</f>
        <v>0</v>
      </c>
    </row>
    <row r="7" s="146" customFormat="true" ht="19.5" hidden="false" customHeight="true" outlineLevel="1" collapsed="false">
      <c r="A7" s="195"/>
      <c r="B7" s="196"/>
      <c r="C7" s="196"/>
      <c r="D7" s="196" t="s">
        <v>26</v>
      </c>
      <c r="E7" s="197"/>
      <c r="F7" s="198"/>
      <c r="G7" s="199"/>
      <c r="H7" s="200"/>
      <c r="I7" s="267" t="n">
        <f aca="false">SUBTOTAL(9,I8:I1144)</f>
        <v>0</v>
      </c>
    </row>
    <row r="8" s="207" customFormat="true" ht="18.75" hidden="false" customHeight="true" outlineLevel="2" collapsed="false">
      <c r="A8" s="201"/>
      <c r="B8" s="202"/>
      <c r="C8" s="202"/>
      <c r="D8" s="202" t="s">
        <v>1631</v>
      </c>
      <c r="E8" s="203"/>
      <c r="F8" s="204"/>
      <c r="G8" s="205"/>
      <c r="H8" s="206"/>
      <c r="I8" s="268" t="n">
        <f aca="false">SUBTOTAL(9,I9:I489)</f>
        <v>0</v>
      </c>
    </row>
    <row r="9" s="215" customFormat="true" ht="16.5" hidden="false" customHeight="true" outlineLevel="3" collapsed="false">
      <c r="A9" s="208"/>
      <c r="B9" s="209"/>
      <c r="C9" s="209"/>
      <c r="D9" s="209" t="s">
        <v>1632</v>
      </c>
      <c r="E9" s="210"/>
      <c r="F9" s="211"/>
      <c r="G9" s="212"/>
      <c r="H9" s="213"/>
      <c r="I9" s="269" t="n">
        <f aca="false">SUBTOTAL(9,I10:I109)</f>
        <v>0</v>
      </c>
    </row>
    <row r="10" s="223" customFormat="true" ht="16.5" hidden="false" customHeight="true" outlineLevel="4" collapsed="false">
      <c r="A10" s="216"/>
      <c r="B10" s="217"/>
      <c r="C10" s="217"/>
      <c r="D10" s="217" t="s">
        <v>305</v>
      </c>
      <c r="E10" s="218"/>
      <c r="F10" s="219"/>
      <c r="G10" s="220"/>
      <c r="H10" s="221"/>
      <c r="I10" s="270" t="n">
        <f aca="false">SUBTOTAL(9,I11:I41)</f>
        <v>0</v>
      </c>
    </row>
    <row r="11" s="231" customFormat="true" ht="16.5" hidden="false" customHeight="true" outlineLevel="5" collapsed="false">
      <c r="A11" s="224"/>
      <c r="B11" s="225"/>
      <c r="C11" s="225"/>
      <c r="D11" s="225" t="s">
        <v>306</v>
      </c>
      <c r="E11" s="226"/>
      <c r="F11" s="227"/>
      <c r="G11" s="228"/>
      <c r="H11" s="229"/>
      <c r="I11" s="271" t="n">
        <f aca="false">SUBTOTAL(9,I12:I22)</f>
        <v>0</v>
      </c>
    </row>
    <row r="12" s="240" customFormat="true" ht="12" hidden="false" customHeight="false" outlineLevel="6" collapsed="false">
      <c r="A12" s="232" t="n">
        <v>1</v>
      </c>
      <c r="B12" s="233" t="s">
        <v>307</v>
      </c>
      <c r="C12" s="233"/>
      <c r="D12" s="234" t="s">
        <v>308</v>
      </c>
      <c r="E12" s="234"/>
      <c r="F12" s="235" t="s">
        <v>309</v>
      </c>
      <c r="G12" s="236" t="n">
        <v>25.771609</v>
      </c>
      <c r="H12" s="237"/>
      <c r="I12" s="272" t="n">
        <f aca="false">G12*H12</f>
        <v>0</v>
      </c>
      <c r="J12" s="239" t="s">
        <v>310</v>
      </c>
    </row>
    <row r="13" s="174" customFormat="true" ht="6" hidden="false" customHeight="true" outlineLevel="7" collapsed="false">
      <c r="A13" s="241"/>
      <c r="B13" s="242"/>
      <c r="C13" s="242"/>
      <c r="D13" s="243"/>
      <c r="E13" s="243"/>
      <c r="F13" s="244"/>
      <c r="G13" s="245"/>
      <c r="H13" s="246"/>
      <c r="I13" s="273"/>
      <c r="J13" s="243"/>
    </row>
    <row r="14" s="254" customFormat="true" ht="11.25" hidden="false" customHeight="false" outlineLevel="7" collapsed="false">
      <c r="A14" s="248"/>
      <c r="B14" s="249" t="str">
        <f aca="false">IF(AND(B13&lt;&gt;"Výkaz výměr:",D13=""),"Výkaz výměr:","")</f>
        <v>Výkaz výměr:</v>
      </c>
      <c r="C14" s="249"/>
      <c r="D14" s="250" t="s">
        <v>311</v>
      </c>
      <c r="E14" s="250"/>
      <c r="F14" s="251"/>
      <c r="G14" s="252" t="n">
        <v>40.63</v>
      </c>
      <c r="H14" s="253"/>
      <c r="I14" s="274"/>
    </row>
    <row r="15" s="254" customFormat="true" ht="11.25" hidden="false" customHeight="false" outlineLevel="7" collapsed="false">
      <c r="A15" s="248"/>
      <c r="B15" s="249" t="str">
        <f aca="false">IF(AND(B14&lt;&gt;"Výkaz výměr:",D14=""),"Výkaz výměr:","")</f>
        <v/>
      </c>
      <c r="C15" s="249"/>
      <c r="D15" s="250" t="s">
        <v>1633</v>
      </c>
      <c r="E15" s="250"/>
      <c r="F15" s="251"/>
      <c r="G15" s="252" t="n">
        <v>-14.858391</v>
      </c>
      <c r="H15" s="253"/>
      <c r="I15" s="274"/>
    </row>
    <row r="16" s="240" customFormat="true" ht="12" hidden="false" customHeight="false" outlineLevel="6" collapsed="false">
      <c r="A16" s="232" t="n">
        <v>2</v>
      </c>
      <c r="B16" s="233" t="s">
        <v>313</v>
      </c>
      <c r="C16" s="233"/>
      <c r="D16" s="234" t="s">
        <v>314</v>
      </c>
      <c r="E16" s="234"/>
      <c r="F16" s="235" t="s">
        <v>309</v>
      </c>
      <c r="G16" s="236" t="n">
        <v>9.13392</v>
      </c>
      <c r="H16" s="237"/>
      <c r="I16" s="272" t="n">
        <f aca="false">G16*H16</f>
        <v>0</v>
      </c>
      <c r="J16" s="239" t="s">
        <v>310</v>
      </c>
    </row>
    <row r="17" s="174" customFormat="true" ht="6" hidden="false" customHeight="true" outlineLevel="7" collapsed="false">
      <c r="A17" s="241"/>
      <c r="B17" s="242"/>
      <c r="C17" s="242"/>
      <c r="D17" s="243"/>
      <c r="E17" s="243"/>
      <c r="F17" s="244"/>
      <c r="G17" s="245"/>
      <c r="H17" s="246"/>
      <c r="I17" s="273"/>
      <c r="J17" s="243"/>
    </row>
    <row r="18" s="254" customFormat="true" ht="11.25" hidden="false" customHeight="false" outlineLevel="7" collapsed="false">
      <c r="A18" s="248"/>
      <c r="B18" s="249" t="str">
        <f aca="false">IF(AND(B17&lt;&gt;"Výkaz výměr:",D17=""),"Výkaz výměr:","")</f>
        <v>Výkaz výměr:</v>
      </c>
      <c r="C18" s="249"/>
      <c r="D18" s="250" t="s">
        <v>315</v>
      </c>
      <c r="E18" s="250"/>
      <c r="F18" s="251"/>
      <c r="G18" s="252" t="n">
        <v>14.4</v>
      </c>
      <c r="H18" s="253"/>
      <c r="I18" s="274"/>
    </row>
    <row r="19" s="254" customFormat="true" ht="11.25" hidden="false" customHeight="false" outlineLevel="7" collapsed="false">
      <c r="A19" s="248"/>
      <c r="B19" s="249" t="str">
        <f aca="false">IF(AND(B18&lt;&gt;"Výkaz výměr:",D18=""),"Výkaz výměr:","")</f>
        <v/>
      </c>
      <c r="C19" s="249"/>
      <c r="D19" s="250" t="s">
        <v>1634</v>
      </c>
      <c r="E19" s="250"/>
      <c r="F19" s="251"/>
      <c r="G19" s="252" t="n">
        <v>-5.26608</v>
      </c>
      <c r="H19" s="253"/>
      <c r="I19" s="274"/>
    </row>
    <row r="20" s="240" customFormat="true" ht="12" hidden="false" customHeight="false" outlineLevel="6" collapsed="false">
      <c r="A20" s="232" t="n">
        <v>3</v>
      </c>
      <c r="B20" s="233" t="s">
        <v>317</v>
      </c>
      <c r="C20" s="233"/>
      <c r="D20" s="234" t="s">
        <v>318</v>
      </c>
      <c r="E20" s="234"/>
      <c r="F20" s="235" t="s">
        <v>319</v>
      </c>
      <c r="G20" s="236" t="n">
        <v>10</v>
      </c>
      <c r="H20" s="237"/>
      <c r="I20" s="272" t="n">
        <f aca="false">G20*H20</f>
        <v>0</v>
      </c>
      <c r="J20" s="239" t="s">
        <v>310</v>
      </c>
    </row>
    <row r="21" s="174" customFormat="true" ht="6" hidden="false" customHeight="true" outlineLevel="7" collapsed="false">
      <c r="A21" s="241"/>
      <c r="B21" s="242"/>
      <c r="C21" s="242"/>
      <c r="D21" s="243"/>
      <c r="E21" s="243"/>
      <c r="F21" s="244"/>
      <c r="G21" s="245"/>
      <c r="H21" s="246"/>
      <c r="I21" s="273"/>
      <c r="J21" s="243"/>
    </row>
    <row r="22" s="254" customFormat="true" ht="11.25" hidden="false" customHeight="false" outlineLevel="6" collapsed="false">
      <c r="A22" s="248"/>
      <c r="B22" s="249"/>
      <c r="C22" s="249"/>
      <c r="D22" s="250"/>
      <c r="E22" s="250"/>
      <c r="F22" s="251"/>
      <c r="G22" s="252"/>
      <c r="H22" s="253"/>
      <c r="I22" s="274"/>
    </row>
    <row r="23" s="231" customFormat="true" ht="16.5" hidden="false" customHeight="true" outlineLevel="5" collapsed="false">
      <c r="A23" s="224"/>
      <c r="B23" s="225"/>
      <c r="C23" s="225"/>
      <c r="D23" s="225" t="s">
        <v>322</v>
      </c>
      <c r="E23" s="226"/>
      <c r="F23" s="227"/>
      <c r="G23" s="228"/>
      <c r="H23" s="229"/>
      <c r="I23" s="271" t="n">
        <f aca="false">SUBTOTAL(9,I24:I40)</f>
        <v>0</v>
      </c>
    </row>
    <row r="24" s="240" customFormat="true" ht="24" hidden="false" customHeight="false" outlineLevel="6" collapsed="false">
      <c r="A24" s="232" t="n">
        <v>4</v>
      </c>
      <c r="B24" s="233" t="s">
        <v>323</v>
      </c>
      <c r="C24" s="233"/>
      <c r="D24" s="234" t="s">
        <v>324</v>
      </c>
      <c r="E24" s="234"/>
      <c r="F24" s="235" t="s">
        <v>325</v>
      </c>
      <c r="G24" s="236" t="n">
        <v>0.1107825</v>
      </c>
      <c r="H24" s="237"/>
      <c r="I24" s="272" t="n">
        <f aca="false">G24*H24</f>
        <v>0</v>
      </c>
      <c r="J24" s="239" t="s">
        <v>326</v>
      </c>
    </row>
    <row r="25" s="174" customFormat="true" ht="6" hidden="false" customHeight="true" outlineLevel="7" collapsed="false">
      <c r="A25" s="241"/>
      <c r="B25" s="242"/>
      <c r="C25" s="242"/>
      <c r="D25" s="243"/>
      <c r="E25" s="243"/>
      <c r="F25" s="244"/>
      <c r="G25" s="245"/>
      <c r="H25" s="246"/>
      <c r="I25" s="273"/>
      <c r="J25" s="243"/>
    </row>
    <row r="26" s="254" customFormat="true" ht="11.25" hidden="false" customHeight="false" outlineLevel="7" collapsed="false">
      <c r="A26" s="248"/>
      <c r="B26" s="249" t="str">
        <f aca="false">IF(AND(B25&lt;&gt;"Výkaz výměr:",D25=""),"Výkaz výměr:","")</f>
        <v>Výkaz výměr:</v>
      </c>
      <c r="C26" s="249"/>
      <c r="D26" s="250" t="s">
        <v>327</v>
      </c>
      <c r="E26" s="250"/>
      <c r="F26" s="251"/>
      <c r="G26" s="252" t="n">
        <v>0.17478</v>
      </c>
      <c r="H26" s="253"/>
      <c r="I26" s="274"/>
    </row>
    <row r="27" s="254" customFormat="true" ht="11.25" hidden="false" customHeight="false" outlineLevel="7" collapsed="false">
      <c r="A27" s="248"/>
      <c r="B27" s="249" t="str">
        <f aca="false">IF(AND(B26&lt;&gt;"Výkaz výměr:",D26=""),"Výkaz výměr:","")</f>
        <v/>
      </c>
      <c r="C27" s="249"/>
      <c r="D27" s="250" t="s">
        <v>1635</v>
      </c>
      <c r="E27" s="250"/>
      <c r="F27" s="251"/>
      <c r="G27" s="252" t="n">
        <v>-0.0639975</v>
      </c>
      <c r="H27" s="253"/>
      <c r="I27" s="274"/>
    </row>
    <row r="28" s="240" customFormat="true" ht="24" hidden="false" customHeight="false" outlineLevel="6" collapsed="false">
      <c r="A28" s="232" t="n">
        <v>5</v>
      </c>
      <c r="B28" s="233" t="s">
        <v>329</v>
      </c>
      <c r="C28" s="233"/>
      <c r="D28" s="234" t="s">
        <v>330</v>
      </c>
      <c r="E28" s="234"/>
      <c r="F28" s="235" t="s">
        <v>325</v>
      </c>
      <c r="G28" s="236" t="n">
        <v>1.3415445</v>
      </c>
      <c r="H28" s="237"/>
      <c r="I28" s="272" t="n">
        <f aca="false">G28*H28</f>
        <v>0</v>
      </c>
      <c r="J28" s="239" t="s">
        <v>326</v>
      </c>
    </row>
    <row r="29" s="174" customFormat="true" ht="6" hidden="false" customHeight="true" outlineLevel="7" collapsed="false">
      <c r="A29" s="241"/>
      <c r="B29" s="242"/>
      <c r="C29" s="242"/>
      <c r="D29" s="243"/>
      <c r="E29" s="243"/>
      <c r="F29" s="244"/>
      <c r="G29" s="245"/>
      <c r="H29" s="246"/>
      <c r="I29" s="273"/>
      <c r="J29" s="243"/>
    </row>
    <row r="30" s="254" customFormat="true" ht="11.25" hidden="false" customHeight="false" outlineLevel="7" collapsed="false">
      <c r="A30" s="248"/>
      <c r="B30" s="249" t="str">
        <f aca="false">IF(AND(B29&lt;&gt;"Výkaz výměr:",D29=""),"Výkaz výměr:","")</f>
        <v>Výkaz výměr:</v>
      </c>
      <c r="C30" s="249"/>
      <c r="D30" s="250" t="s">
        <v>331</v>
      </c>
      <c r="E30" s="250"/>
      <c r="F30" s="251"/>
      <c r="G30" s="252" t="n">
        <v>0.09</v>
      </c>
      <c r="H30" s="253"/>
      <c r="I30" s="274"/>
    </row>
    <row r="31" s="254" customFormat="true" ht="11.25" hidden="false" customHeight="false" outlineLevel="7" collapsed="false">
      <c r="A31" s="248"/>
      <c r="B31" s="249" t="str">
        <f aca="false">IF(AND(B30&lt;&gt;"Výkaz výměr:",D30=""),"Výkaz výměr:","")</f>
        <v/>
      </c>
      <c r="C31" s="249"/>
      <c r="D31" s="250" t="s">
        <v>332</v>
      </c>
      <c r="E31" s="250"/>
      <c r="F31" s="251"/>
      <c r="G31" s="252" t="n">
        <v>2.025</v>
      </c>
      <c r="H31" s="253"/>
      <c r="I31" s="274"/>
    </row>
    <row r="32" s="254" customFormat="true" ht="11.25" hidden="false" customHeight="false" outlineLevel="7" collapsed="false">
      <c r="A32" s="248"/>
      <c r="B32" s="249" t="str">
        <f aca="false">IF(AND(B31&lt;&gt;"Výkaz výměr:",D31=""),"Výkaz výměr:","")</f>
        <v/>
      </c>
      <c r="C32" s="249"/>
      <c r="D32" s="250" t="s">
        <v>333</v>
      </c>
      <c r="E32" s="250"/>
      <c r="F32" s="251"/>
      <c r="G32" s="252" t="n">
        <v>2.115</v>
      </c>
      <c r="H32" s="253"/>
      <c r="I32" s="274"/>
    </row>
    <row r="33" s="254" customFormat="true" ht="11.25" hidden="false" customHeight="false" outlineLevel="7" collapsed="false">
      <c r="A33" s="248"/>
      <c r="B33" s="249" t="str">
        <f aca="false">IF(AND(B32&lt;&gt;"Výkaz výměr:",D32=""),"Výkaz výměr:","")</f>
        <v/>
      </c>
      <c r="C33" s="249"/>
      <c r="D33" s="250" t="s">
        <v>1636</v>
      </c>
      <c r="E33" s="250"/>
      <c r="F33" s="251"/>
      <c r="G33" s="252" t="n">
        <v>-0.7734555</v>
      </c>
      <c r="H33" s="253"/>
      <c r="I33" s="274"/>
    </row>
    <row r="34" s="240" customFormat="true" ht="24" hidden="false" customHeight="false" outlineLevel="6" collapsed="false">
      <c r="A34" s="232" t="n">
        <v>6</v>
      </c>
      <c r="B34" s="233" t="s">
        <v>335</v>
      </c>
      <c r="C34" s="233"/>
      <c r="D34" s="234" t="s">
        <v>336</v>
      </c>
      <c r="E34" s="234"/>
      <c r="F34" s="235" t="s">
        <v>309</v>
      </c>
      <c r="G34" s="236" t="n">
        <v>0.9799935</v>
      </c>
      <c r="H34" s="237"/>
      <c r="I34" s="272" t="n">
        <f aca="false">G34*H34</f>
        <v>0</v>
      </c>
      <c r="J34" s="239" t="s">
        <v>326</v>
      </c>
    </row>
    <row r="35" s="174" customFormat="true" ht="6" hidden="false" customHeight="true" outlineLevel="7" collapsed="false">
      <c r="A35" s="241"/>
      <c r="B35" s="242"/>
      <c r="C35" s="242"/>
      <c r="D35" s="243"/>
      <c r="E35" s="243"/>
      <c r="F35" s="244"/>
      <c r="G35" s="245"/>
      <c r="H35" s="246"/>
      <c r="I35" s="273"/>
      <c r="J35" s="243"/>
    </row>
    <row r="36" s="254" customFormat="true" ht="11.25" hidden="false" customHeight="false" outlineLevel="7" collapsed="false">
      <c r="A36" s="248"/>
      <c r="B36" s="249" t="str">
        <f aca="false">IF(AND(B35&lt;&gt;"Výkaz výměr:",D35=""),"Výkaz výměr:","")</f>
        <v>Výkaz výměr:</v>
      </c>
      <c r="C36" s="249"/>
      <c r="D36" s="250" t="s">
        <v>337</v>
      </c>
      <c r="E36" s="250"/>
      <c r="F36" s="251"/>
      <c r="G36" s="252" t="n">
        <v>0.612</v>
      </c>
      <c r="H36" s="253"/>
      <c r="I36" s="274"/>
    </row>
    <row r="37" s="254" customFormat="true" ht="11.25" hidden="false" customHeight="false" outlineLevel="7" collapsed="false">
      <c r="A37" s="248"/>
      <c r="B37" s="249" t="str">
        <f aca="false">IF(AND(B36&lt;&gt;"Výkaz výměr:",D36=""),"Výkaz výměr:","")</f>
        <v/>
      </c>
      <c r="C37" s="249"/>
      <c r="D37" s="250" t="s">
        <v>338</v>
      </c>
      <c r="E37" s="250"/>
      <c r="F37" s="251"/>
      <c r="G37" s="252" t="n">
        <v>0.933</v>
      </c>
      <c r="H37" s="253"/>
      <c r="I37" s="274"/>
    </row>
    <row r="38" s="254" customFormat="true" ht="11.25" hidden="false" customHeight="false" outlineLevel="7" collapsed="false">
      <c r="A38" s="248"/>
      <c r="B38" s="249" t="str">
        <f aca="false">IF(AND(B37&lt;&gt;"Výkaz výměr:",D37=""),"Výkaz výměr:","")</f>
        <v/>
      </c>
      <c r="C38" s="249"/>
      <c r="D38" s="250" t="s">
        <v>333</v>
      </c>
      <c r="E38" s="250"/>
      <c r="F38" s="251"/>
      <c r="G38" s="252" t="n">
        <v>1.545</v>
      </c>
      <c r="H38" s="253"/>
      <c r="I38" s="274"/>
    </row>
    <row r="39" s="254" customFormat="true" ht="11.25" hidden="false" customHeight="false" outlineLevel="7" collapsed="false">
      <c r="A39" s="248"/>
      <c r="B39" s="249" t="str">
        <f aca="false">IF(AND(B38&lt;&gt;"Výkaz výměr:",D38=""),"Výkaz výměr:","")</f>
        <v/>
      </c>
      <c r="C39" s="249"/>
      <c r="D39" s="250" t="s">
        <v>1637</v>
      </c>
      <c r="E39" s="250"/>
      <c r="F39" s="251"/>
      <c r="G39" s="252" t="n">
        <v>-0.5650065</v>
      </c>
      <c r="H39" s="253"/>
      <c r="I39" s="274"/>
    </row>
    <row r="40" s="254" customFormat="true" ht="11.25" hidden="false" customHeight="false" outlineLevel="6" collapsed="false">
      <c r="A40" s="248"/>
      <c r="B40" s="249"/>
      <c r="C40" s="249"/>
      <c r="D40" s="250"/>
      <c r="E40" s="250"/>
      <c r="F40" s="251"/>
      <c r="G40" s="252"/>
      <c r="H40" s="253"/>
      <c r="I40" s="274"/>
    </row>
    <row r="41" s="261" customFormat="true" ht="12.75" hidden="false" customHeight="true" outlineLevel="5" collapsed="false">
      <c r="A41" s="255"/>
      <c r="B41" s="256"/>
      <c r="C41" s="256"/>
      <c r="D41" s="257"/>
      <c r="E41" s="257"/>
      <c r="F41" s="258"/>
      <c r="G41" s="259"/>
      <c r="H41" s="260"/>
      <c r="I41" s="275"/>
    </row>
    <row r="42" s="223" customFormat="true" ht="16.5" hidden="false" customHeight="true" outlineLevel="4" collapsed="false">
      <c r="A42" s="216"/>
      <c r="B42" s="217"/>
      <c r="C42" s="217"/>
      <c r="D42" s="217" t="s">
        <v>340</v>
      </c>
      <c r="E42" s="218"/>
      <c r="F42" s="219"/>
      <c r="G42" s="220"/>
      <c r="H42" s="221"/>
      <c r="I42" s="270" t="n">
        <f aca="false">SUBTOTAL(9,I43:I56)</f>
        <v>0</v>
      </c>
    </row>
    <row r="43" s="231" customFormat="true" ht="16.5" hidden="false" customHeight="true" outlineLevel="5" collapsed="false">
      <c r="A43" s="224"/>
      <c r="B43" s="225"/>
      <c r="C43" s="225"/>
      <c r="D43" s="225" t="s">
        <v>341</v>
      </c>
      <c r="E43" s="226"/>
      <c r="F43" s="227"/>
      <c r="G43" s="228"/>
      <c r="H43" s="229"/>
      <c r="I43" s="271" t="n">
        <f aca="false">SUBTOTAL(9,I44:I55)</f>
        <v>0</v>
      </c>
    </row>
    <row r="44" s="240" customFormat="true" ht="24" hidden="false" customHeight="false" outlineLevel="6" collapsed="false">
      <c r="A44" s="232" t="n">
        <v>7</v>
      </c>
      <c r="B44" s="233" t="s">
        <v>342</v>
      </c>
      <c r="C44" s="233"/>
      <c r="D44" s="234" t="s">
        <v>343</v>
      </c>
      <c r="E44" s="234"/>
      <c r="F44" s="235" t="s">
        <v>344</v>
      </c>
      <c r="G44" s="236" t="n">
        <v>20.0660805</v>
      </c>
      <c r="H44" s="237"/>
      <c r="I44" s="272" t="n">
        <f aca="false">G44*H44</f>
        <v>0</v>
      </c>
      <c r="J44" s="239" t="s">
        <v>326</v>
      </c>
    </row>
    <row r="45" s="174" customFormat="true" ht="6" hidden="false" customHeight="true" outlineLevel="7" collapsed="false">
      <c r="A45" s="241"/>
      <c r="B45" s="242"/>
      <c r="C45" s="242"/>
      <c r="D45" s="243"/>
      <c r="E45" s="243"/>
      <c r="F45" s="244"/>
      <c r="G45" s="245"/>
      <c r="H45" s="246"/>
      <c r="I45" s="273"/>
      <c r="J45" s="243"/>
    </row>
    <row r="46" s="254" customFormat="true" ht="11.25" hidden="false" customHeight="false" outlineLevel="7" collapsed="false">
      <c r="A46" s="248"/>
      <c r="B46" s="249" t="str">
        <f aca="false">IF(AND(B45&lt;&gt;"Výkaz výměr:",D45=""),"Výkaz výměr:","")</f>
        <v>Výkaz výměr:</v>
      </c>
      <c r="C46" s="249"/>
      <c r="D46" s="250" t="s">
        <v>345</v>
      </c>
      <c r="E46" s="250"/>
      <c r="F46" s="251"/>
      <c r="G46" s="252" t="n">
        <v>31.635</v>
      </c>
      <c r="H46" s="253"/>
      <c r="I46" s="274"/>
    </row>
    <row r="47" s="254" customFormat="true" ht="11.25" hidden="false" customHeight="false" outlineLevel="7" collapsed="false">
      <c r="A47" s="248"/>
      <c r="B47" s="249" t="str">
        <f aca="false">IF(AND(B46&lt;&gt;"Výkaz výměr:",D46=""),"Výkaz výměr:","")</f>
        <v/>
      </c>
      <c r="C47" s="249"/>
      <c r="D47" s="250" t="s">
        <v>1638</v>
      </c>
      <c r="E47" s="250"/>
      <c r="F47" s="251"/>
      <c r="G47" s="252" t="n">
        <v>-11.5689195</v>
      </c>
      <c r="H47" s="253"/>
      <c r="I47" s="274"/>
    </row>
    <row r="48" s="240" customFormat="true" ht="12" hidden="false" customHeight="false" outlineLevel="6" collapsed="false">
      <c r="A48" s="232" t="n">
        <v>8</v>
      </c>
      <c r="B48" s="233" t="s">
        <v>347</v>
      </c>
      <c r="C48" s="233"/>
      <c r="D48" s="234" t="s">
        <v>348</v>
      </c>
      <c r="E48" s="234"/>
      <c r="F48" s="235" t="s">
        <v>344</v>
      </c>
      <c r="G48" s="236" t="n">
        <v>20.066</v>
      </c>
      <c r="H48" s="237"/>
      <c r="I48" s="272" t="n">
        <f aca="false">G48*H48</f>
        <v>0</v>
      </c>
      <c r="J48" s="239" t="s">
        <v>326</v>
      </c>
    </row>
    <row r="49" s="174" customFormat="true" ht="6" hidden="false" customHeight="true" outlineLevel="7" collapsed="false">
      <c r="A49" s="241"/>
      <c r="B49" s="242"/>
      <c r="C49" s="242"/>
      <c r="D49" s="243"/>
      <c r="E49" s="243"/>
      <c r="F49" s="244"/>
      <c r="G49" s="245"/>
      <c r="H49" s="246"/>
      <c r="I49" s="273"/>
      <c r="J49" s="243"/>
    </row>
    <row r="50" s="254" customFormat="true" ht="11.25" hidden="false" customHeight="false" outlineLevel="7" collapsed="false">
      <c r="A50" s="248"/>
      <c r="B50" s="249" t="str">
        <f aca="false">IF(AND(B49&lt;&gt;"Výkaz výměr:",D49=""),"Výkaz výměr:","")</f>
        <v>Výkaz výměr:</v>
      </c>
      <c r="C50" s="249"/>
      <c r="D50" s="250" t="s">
        <v>1639</v>
      </c>
      <c r="E50" s="250"/>
      <c r="F50" s="251"/>
      <c r="G50" s="252" t="n">
        <v>20.066</v>
      </c>
      <c r="H50" s="253"/>
      <c r="I50" s="274"/>
    </row>
    <row r="51" s="240" customFormat="true" ht="24" hidden="false" customHeight="false" outlineLevel="6" collapsed="false">
      <c r="A51" s="232" t="n">
        <v>9</v>
      </c>
      <c r="B51" s="233" t="s">
        <v>350</v>
      </c>
      <c r="C51" s="233"/>
      <c r="D51" s="234" t="s">
        <v>351</v>
      </c>
      <c r="E51" s="234"/>
      <c r="F51" s="235" t="s">
        <v>344</v>
      </c>
      <c r="G51" s="236" t="n">
        <v>200.660805</v>
      </c>
      <c r="H51" s="237"/>
      <c r="I51" s="272" t="n">
        <f aca="false">G51*H51</f>
        <v>0</v>
      </c>
      <c r="J51" s="239" t="s">
        <v>326</v>
      </c>
    </row>
    <row r="52" s="174" customFormat="true" ht="6" hidden="false" customHeight="true" outlineLevel="7" collapsed="false">
      <c r="A52" s="241"/>
      <c r="B52" s="242"/>
      <c r="C52" s="242"/>
      <c r="D52" s="243"/>
      <c r="E52" s="243"/>
      <c r="F52" s="244"/>
      <c r="G52" s="245"/>
      <c r="H52" s="246"/>
      <c r="I52" s="273"/>
      <c r="J52" s="243"/>
    </row>
    <row r="53" s="254" customFormat="true" ht="11.25" hidden="false" customHeight="false" outlineLevel="7" collapsed="false">
      <c r="A53" s="248"/>
      <c r="B53" s="249" t="str">
        <f aca="false">IF(AND(B52&lt;&gt;"Výkaz výměr:",D52=""),"Výkaz výměr:","")</f>
        <v>Výkaz výměr:</v>
      </c>
      <c r="C53" s="249"/>
      <c r="D53" s="250" t="s">
        <v>352</v>
      </c>
      <c r="E53" s="250"/>
      <c r="F53" s="251"/>
      <c r="G53" s="252" t="n">
        <v>316.35</v>
      </c>
      <c r="H53" s="253"/>
      <c r="I53" s="274"/>
    </row>
    <row r="54" s="254" customFormat="true" ht="11.25" hidden="false" customHeight="false" outlineLevel="7" collapsed="false">
      <c r="A54" s="248"/>
      <c r="B54" s="249" t="str">
        <f aca="false">IF(AND(B53&lt;&gt;"Výkaz výměr:",D53=""),"Výkaz výměr:","")</f>
        <v/>
      </c>
      <c r="C54" s="249"/>
      <c r="D54" s="250" t="s">
        <v>1640</v>
      </c>
      <c r="E54" s="250"/>
      <c r="F54" s="251"/>
      <c r="G54" s="252" t="n">
        <v>-115.689195</v>
      </c>
      <c r="H54" s="253"/>
      <c r="I54" s="274"/>
    </row>
    <row r="55" s="254" customFormat="true" ht="11.25" hidden="false" customHeight="false" outlineLevel="6" collapsed="false">
      <c r="A55" s="248"/>
      <c r="B55" s="249"/>
      <c r="C55" s="249"/>
      <c r="D55" s="250"/>
      <c r="E55" s="250"/>
      <c r="F55" s="251"/>
      <c r="G55" s="252"/>
      <c r="H55" s="253"/>
      <c r="I55" s="274"/>
    </row>
    <row r="56" s="261" customFormat="true" ht="12.75" hidden="false" customHeight="true" outlineLevel="5" collapsed="false">
      <c r="A56" s="255"/>
      <c r="B56" s="256"/>
      <c r="C56" s="256"/>
      <c r="D56" s="257"/>
      <c r="E56" s="257"/>
      <c r="F56" s="258"/>
      <c r="G56" s="259"/>
      <c r="H56" s="260"/>
      <c r="I56" s="275"/>
    </row>
    <row r="57" s="223" customFormat="true" ht="16.5" hidden="false" customHeight="true" outlineLevel="4" collapsed="false">
      <c r="A57" s="216"/>
      <c r="B57" s="217"/>
      <c r="C57" s="217"/>
      <c r="D57" s="217" t="s">
        <v>354</v>
      </c>
      <c r="E57" s="218"/>
      <c r="F57" s="219"/>
      <c r="G57" s="220"/>
      <c r="H57" s="221"/>
      <c r="I57" s="270" t="n">
        <f aca="false">SUBTOTAL(9,I58:I64)</f>
        <v>0</v>
      </c>
    </row>
    <row r="58" s="231" customFormat="true" ht="16.5" hidden="false" customHeight="true" outlineLevel="5" collapsed="false">
      <c r="A58" s="224"/>
      <c r="B58" s="225"/>
      <c r="C58" s="225"/>
      <c r="D58" s="225" t="s">
        <v>355</v>
      </c>
      <c r="E58" s="226"/>
      <c r="F58" s="227"/>
      <c r="G58" s="228"/>
      <c r="H58" s="229"/>
      <c r="I58" s="271" t="n">
        <f aca="false">SUBTOTAL(9,I59:I63)</f>
        <v>0</v>
      </c>
    </row>
    <row r="59" s="240" customFormat="true" ht="12" hidden="false" customHeight="false" outlineLevel="6" collapsed="false">
      <c r="A59" s="232" t="n">
        <v>10</v>
      </c>
      <c r="B59" s="233" t="s">
        <v>356</v>
      </c>
      <c r="C59" s="233"/>
      <c r="D59" s="234" t="s">
        <v>357</v>
      </c>
      <c r="E59" s="234"/>
      <c r="F59" s="235" t="s">
        <v>309</v>
      </c>
      <c r="G59" s="236" t="n">
        <v>2.5372</v>
      </c>
      <c r="H59" s="237"/>
      <c r="I59" s="272" t="n">
        <f aca="false">G59*H59</f>
        <v>0</v>
      </c>
      <c r="J59" s="239" t="s">
        <v>358</v>
      </c>
    </row>
    <row r="60" s="174" customFormat="true" ht="6" hidden="false" customHeight="true" outlineLevel="7" collapsed="false">
      <c r="A60" s="241"/>
      <c r="B60" s="242"/>
      <c r="C60" s="242"/>
      <c r="D60" s="243"/>
      <c r="E60" s="243"/>
      <c r="F60" s="244"/>
      <c r="G60" s="245"/>
      <c r="H60" s="246"/>
      <c r="I60" s="273"/>
      <c r="J60" s="243"/>
    </row>
    <row r="61" s="254" customFormat="true" ht="11.25" hidden="false" customHeight="false" outlineLevel="7" collapsed="false">
      <c r="A61" s="248"/>
      <c r="B61" s="249" t="str">
        <f aca="false">IF(AND(B60&lt;&gt;"Výkaz výměr:",D60=""),"Výkaz výměr:","")</f>
        <v>Výkaz výměr:</v>
      </c>
      <c r="C61" s="249"/>
      <c r="D61" s="250" t="s">
        <v>359</v>
      </c>
      <c r="E61" s="250"/>
      <c r="F61" s="251"/>
      <c r="G61" s="252" t="n">
        <v>4</v>
      </c>
      <c r="H61" s="253"/>
      <c r="I61" s="274"/>
    </row>
    <row r="62" s="254" customFormat="true" ht="11.25" hidden="false" customHeight="false" outlineLevel="7" collapsed="false">
      <c r="A62" s="248"/>
      <c r="B62" s="249" t="str">
        <f aca="false">IF(AND(B61&lt;&gt;"Výkaz výměr:",D61=""),"Výkaz výměr:","")</f>
        <v/>
      </c>
      <c r="C62" s="249"/>
      <c r="D62" s="250" t="s">
        <v>1641</v>
      </c>
      <c r="E62" s="250"/>
      <c r="F62" s="251"/>
      <c r="G62" s="252" t="n">
        <v>-1.4628</v>
      </c>
      <c r="H62" s="253"/>
      <c r="I62" s="274"/>
    </row>
    <row r="63" s="254" customFormat="true" ht="11.25" hidden="false" customHeight="false" outlineLevel="6" collapsed="false">
      <c r="A63" s="248"/>
      <c r="B63" s="249"/>
      <c r="C63" s="249"/>
      <c r="D63" s="250"/>
      <c r="E63" s="250"/>
      <c r="F63" s="251"/>
      <c r="G63" s="252"/>
      <c r="H63" s="253"/>
      <c r="I63" s="274"/>
    </row>
    <row r="64" s="261" customFormat="true" ht="12.75" hidden="false" customHeight="true" outlineLevel="5" collapsed="false">
      <c r="A64" s="255"/>
      <c r="B64" s="256"/>
      <c r="C64" s="256"/>
      <c r="D64" s="257"/>
      <c r="E64" s="257"/>
      <c r="F64" s="258"/>
      <c r="G64" s="259"/>
      <c r="H64" s="260"/>
      <c r="I64" s="275"/>
    </row>
    <row r="65" s="223" customFormat="true" ht="16.5" hidden="false" customHeight="true" outlineLevel="4" collapsed="false">
      <c r="A65" s="216"/>
      <c r="B65" s="217"/>
      <c r="C65" s="217"/>
      <c r="D65" s="217" t="s">
        <v>361</v>
      </c>
      <c r="E65" s="218"/>
      <c r="F65" s="219"/>
      <c r="G65" s="220"/>
      <c r="H65" s="221"/>
      <c r="I65" s="270" t="n">
        <f aca="false">SUBTOTAL(9,I66:I100)</f>
        <v>0</v>
      </c>
    </row>
    <row r="66" s="231" customFormat="true" ht="16.5" hidden="false" customHeight="true" outlineLevel="5" collapsed="false">
      <c r="A66" s="224"/>
      <c r="B66" s="225"/>
      <c r="C66" s="225"/>
      <c r="D66" s="225" t="s">
        <v>362</v>
      </c>
      <c r="E66" s="226"/>
      <c r="F66" s="227"/>
      <c r="G66" s="228"/>
      <c r="H66" s="229"/>
      <c r="I66" s="271" t="n">
        <f aca="false">SUBTOTAL(9,I67:I71)</f>
        <v>0</v>
      </c>
    </row>
    <row r="67" s="240" customFormat="true" ht="12" hidden="false" customHeight="false" outlineLevel="6" collapsed="false">
      <c r="A67" s="232" t="n">
        <v>11</v>
      </c>
      <c r="B67" s="233" t="s">
        <v>363</v>
      </c>
      <c r="C67" s="233"/>
      <c r="D67" s="234" t="s">
        <v>364</v>
      </c>
      <c r="E67" s="234"/>
      <c r="F67" s="235" t="s">
        <v>309</v>
      </c>
      <c r="G67" s="236" t="n">
        <v>2.8879679</v>
      </c>
      <c r="H67" s="237"/>
      <c r="I67" s="272" t="n">
        <f aca="false">G67*H67</f>
        <v>0</v>
      </c>
      <c r="J67" s="239" t="s">
        <v>358</v>
      </c>
    </row>
    <row r="68" s="174" customFormat="true" ht="6" hidden="false" customHeight="true" outlineLevel="7" collapsed="false">
      <c r="A68" s="241"/>
      <c r="B68" s="242"/>
      <c r="C68" s="242"/>
      <c r="D68" s="243"/>
      <c r="E68" s="243"/>
      <c r="F68" s="244"/>
      <c r="G68" s="245"/>
      <c r="H68" s="246"/>
      <c r="I68" s="273"/>
      <c r="J68" s="243"/>
    </row>
    <row r="69" s="254" customFormat="true" ht="11.25" hidden="false" customHeight="false" outlineLevel="7" collapsed="false">
      <c r="A69" s="248"/>
      <c r="B69" s="249" t="str">
        <f aca="false">IF(AND(B68&lt;&gt;"Výkaz výměr:",D68=""),"Výkaz výměr:","")</f>
        <v>Výkaz výměr:</v>
      </c>
      <c r="C69" s="249"/>
      <c r="D69" s="250" t="s">
        <v>365</v>
      </c>
      <c r="E69" s="250"/>
      <c r="F69" s="251"/>
      <c r="G69" s="252" t="n">
        <v>4.553</v>
      </c>
      <c r="H69" s="253"/>
      <c r="I69" s="274"/>
    </row>
    <row r="70" s="254" customFormat="true" ht="11.25" hidden="false" customHeight="false" outlineLevel="7" collapsed="false">
      <c r="A70" s="248"/>
      <c r="B70" s="249" t="str">
        <f aca="false">IF(AND(B69&lt;&gt;"Výkaz výměr:",D69=""),"Výkaz výměr:","")</f>
        <v/>
      </c>
      <c r="C70" s="249"/>
      <c r="D70" s="250" t="s">
        <v>1642</v>
      </c>
      <c r="E70" s="250"/>
      <c r="F70" s="251"/>
      <c r="G70" s="252" t="n">
        <v>-1.6650321</v>
      </c>
      <c r="H70" s="253"/>
      <c r="I70" s="274"/>
    </row>
    <row r="71" s="254" customFormat="true" ht="11.25" hidden="false" customHeight="false" outlineLevel="6" collapsed="false">
      <c r="A71" s="248"/>
      <c r="B71" s="249"/>
      <c r="C71" s="249"/>
      <c r="D71" s="250"/>
      <c r="E71" s="250"/>
      <c r="F71" s="251"/>
      <c r="G71" s="252"/>
      <c r="H71" s="253"/>
      <c r="I71" s="274"/>
    </row>
    <row r="72" s="231" customFormat="true" ht="16.5" hidden="false" customHeight="true" outlineLevel="5" collapsed="false">
      <c r="A72" s="224"/>
      <c r="B72" s="225"/>
      <c r="C72" s="225"/>
      <c r="D72" s="225" t="s">
        <v>367</v>
      </c>
      <c r="E72" s="226"/>
      <c r="F72" s="227"/>
      <c r="G72" s="228"/>
      <c r="H72" s="229"/>
      <c r="I72" s="271" t="n">
        <f aca="false">SUBTOTAL(9,I73:I79)</f>
        <v>0</v>
      </c>
    </row>
    <row r="73" s="240" customFormat="true" ht="12" hidden="false" customHeight="false" outlineLevel="6" collapsed="false">
      <c r="A73" s="232" t="n">
        <v>12</v>
      </c>
      <c r="B73" s="233" t="s">
        <v>368</v>
      </c>
      <c r="C73" s="233"/>
      <c r="D73" s="234" t="s">
        <v>369</v>
      </c>
      <c r="E73" s="234"/>
      <c r="F73" s="235" t="s">
        <v>309</v>
      </c>
      <c r="G73" s="236" t="n">
        <v>111.3691254</v>
      </c>
      <c r="H73" s="237"/>
      <c r="I73" s="272" t="n">
        <f aca="false">G73*H73</f>
        <v>0</v>
      </c>
      <c r="J73" s="239" t="s">
        <v>326</v>
      </c>
    </row>
    <row r="74" s="174" customFormat="true" ht="6" hidden="false" customHeight="true" outlineLevel="7" collapsed="false">
      <c r="A74" s="241"/>
      <c r="B74" s="242"/>
      <c r="C74" s="242"/>
      <c r="D74" s="243"/>
      <c r="E74" s="243"/>
      <c r="F74" s="244"/>
      <c r="G74" s="245"/>
      <c r="H74" s="246"/>
      <c r="I74" s="273"/>
      <c r="J74" s="243"/>
    </row>
    <row r="75" s="254" customFormat="true" ht="11.25" hidden="false" customHeight="false" outlineLevel="7" collapsed="false">
      <c r="A75" s="248"/>
      <c r="B75" s="249" t="str">
        <f aca="false">IF(AND(B74&lt;&gt;"Výkaz výměr:",D74=""),"Výkaz výměr:","")</f>
        <v>Výkaz výměr:</v>
      </c>
      <c r="C75" s="249"/>
      <c r="D75" s="250" t="s">
        <v>370</v>
      </c>
      <c r="E75" s="250"/>
      <c r="F75" s="251"/>
      <c r="G75" s="252" t="n">
        <v>152.172</v>
      </c>
      <c r="H75" s="253"/>
      <c r="I75" s="274"/>
    </row>
    <row r="76" s="254" customFormat="true" ht="11.25" hidden="false" customHeight="false" outlineLevel="7" collapsed="false">
      <c r="A76" s="248"/>
      <c r="B76" s="249" t="str">
        <f aca="false">IF(AND(B75&lt;&gt;"Výkaz výměr:",D75=""),"Výkaz výměr:","")</f>
        <v/>
      </c>
      <c r="C76" s="249"/>
      <c r="D76" s="250" t="s">
        <v>371</v>
      </c>
      <c r="E76" s="250"/>
      <c r="F76" s="251"/>
      <c r="G76" s="252" t="n">
        <v>23.406</v>
      </c>
      <c r="H76" s="253"/>
      <c r="I76" s="274"/>
    </row>
    <row r="77" s="254" customFormat="true" ht="11.25" hidden="false" customHeight="false" outlineLevel="7" collapsed="false">
      <c r="A77" s="248"/>
      <c r="B77" s="249" t="str">
        <f aca="false">IF(AND(B76&lt;&gt;"Výkaz výměr:",D76=""),"Výkaz výměr:","")</f>
        <v/>
      </c>
      <c r="C77" s="249"/>
      <c r="D77" s="250" t="s">
        <v>333</v>
      </c>
      <c r="E77" s="250"/>
      <c r="F77" s="251"/>
      <c r="G77" s="252" t="n">
        <v>175.578</v>
      </c>
      <c r="H77" s="253"/>
      <c r="I77" s="274"/>
    </row>
    <row r="78" s="254" customFormat="true" ht="11.25" hidden="false" customHeight="false" outlineLevel="7" collapsed="false">
      <c r="A78" s="248"/>
      <c r="B78" s="249" t="str">
        <f aca="false">IF(AND(B77&lt;&gt;"Výkaz výměr:",D77=""),"Výkaz výměr:","")</f>
        <v/>
      </c>
      <c r="C78" s="249"/>
      <c r="D78" s="250" t="s">
        <v>1643</v>
      </c>
      <c r="E78" s="250"/>
      <c r="F78" s="251"/>
      <c r="G78" s="252" t="n">
        <v>-64.2088746</v>
      </c>
      <c r="H78" s="253"/>
      <c r="I78" s="274"/>
    </row>
    <row r="79" s="254" customFormat="true" ht="11.25" hidden="false" customHeight="false" outlineLevel="6" collapsed="false">
      <c r="A79" s="248"/>
      <c r="B79" s="249"/>
      <c r="C79" s="249"/>
      <c r="D79" s="250"/>
      <c r="E79" s="250"/>
      <c r="F79" s="251"/>
      <c r="G79" s="252"/>
      <c r="H79" s="253"/>
      <c r="I79" s="274"/>
    </row>
    <row r="80" s="231" customFormat="true" ht="16.5" hidden="false" customHeight="true" outlineLevel="5" collapsed="false">
      <c r="A80" s="224"/>
      <c r="B80" s="225"/>
      <c r="C80" s="225"/>
      <c r="D80" s="225" t="s">
        <v>373</v>
      </c>
      <c r="E80" s="226"/>
      <c r="F80" s="227"/>
      <c r="G80" s="228"/>
      <c r="H80" s="229"/>
      <c r="I80" s="271" t="n">
        <f aca="false">SUBTOTAL(9,I81:I87)</f>
        <v>0</v>
      </c>
    </row>
    <row r="81" s="240" customFormat="true" ht="12" hidden="false" customHeight="false" outlineLevel="6" collapsed="false">
      <c r="A81" s="232" t="n">
        <v>13</v>
      </c>
      <c r="B81" s="233" t="s">
        <v>374</v>
      </c>
      <c r="C81" s="233"/>
      <c r="D81" s="234" t="s">
        <v>375</v>
      </c>
      <c r="E81" s="234"/>
      <c r="F81" s="235" t="s">
        <v>376</v>
      </c>
      <c r="G81" s="236" t="n">
        <v>94.7377794</v>
      </c>
      <c r="H81" s="237"/>
      <c r="I81" s="272" t="n">
        <f aca="false">G81*H81</f>
        <v>0</v>
      </c>
      <c r="J81" s="239" t="s">
        <v>326</v>
      </c>
    </row>
    <row r="82" s="174" customFormat="true" ht="6" hidden="false" customHeight="true" outlineLevel="7" collapsed="false">
      <c r="A82" s="241"/>
      <c r="B82" s="242"/>
      <c r="C82" s="242"/>
      <c r="D82" s="243"/>
      <c r="E82" s="243"/>
      <c r="F82" s="244"/>
      <c r="G82" s="245"/>
      <c r="H82" s="246"/>
      <c r="I82" s="273"/>
      <c r="J82" s="243"/>
    </row>
    <row r="83" s="254" customFormat="true" ht="11.25" hidden="false" customHeight="false" outlineLevel="7" collapsed="false">
      <c r="A83" s="248"/>
      <c r="B83" s="249" t="str">
        <f aca="false">IF(AND(B82&lt;&gt;"Výkaz výměr:",D82=""),"Výkaz výměr:","")</f>
        <v>Výkaz výměr:</v>
      </c>
      <c r="C83" s="249"/>
      <c r="D83" s="250" t="s">
        <v>377</v>
      </c>
      <c r="E83" s="250"/>
      <c r="F83" s="251"/>
      <c r="G83" s="252" t="n">
        <v>147.85</v>
      </c>
      <c r="H83" s="253"/>
      <c r="I83" s="274"/>
    </row>
    <row r="84" s="254" customFormat="true" ht="11.25" hidden="false" customHeight="false" outlineLevel="7" collapsed="false">
      <c r="A84" s="248"/>
      <c r="B84" s="249" t="str">
        <f aca="false">IF(AND(B83&lt;&gt;"Výkaz výměr:",D83=""),"Výkaz výměr:","")</f>
        <v/>
      </c>
      <c r="C84" s="249"/>
      <c r="D84" s="250" t="s">
        <v>378</v>
      </c>
      <c r="E84" s="250"/>
      <c r="F84" s="251"/>
      <c r="G84" s="252" t="n">
        <v>1.508</v>
      </c>
      <c r="H84" s="253"/>
      <c r="I84" s="274"/>
    </row>
    <row r="85" s="254" customFormat="true" ht="11.25" hidden="false" customHeight="false" outlineLevel="7" collapsed="false">
      <c r="A85" s="248"/>
      <c r="B85" s="249" t="str">
        <f aca="false">IF(AND(B84&lt;&gt;"Výkaz výměr:",D84=""),"Výkaz výměr:","")</f>
        <v/>
      </c>
      <c r="C85" s="249"/>
      <c r="D85" s="250" t="s">
        <v>333</v>
      </c>
      <c r="E85" s="250"/>
      <c r="F85" s="251"/>
      <c r="G85" s="252" t="n">
        <v>149.358</v>
      </c>
      <c r="H85" s="253"/>
      <c r="I85" s="274"/>
    </row>
    <row r="86" s="254" customFormat="true" ht="11.25" hidden="false" customHeight="false" outlineLevel="7" collapsed="false">
      <c r="A86" s="248"/>
      <c r="B86" s="249" t="str">
        <f aca="false">IF(AND(B85&lt;&gt;"Výkaz výměr:",D85=""),"Výkaz výměr:","")</f>
        <v/>
      </c>
      <c r="C86" s="249"/>
      <c r="D86" s="250" t="s">
        <v>1644</v>
      </c>
      <c r="E86" s="250"/>
      <c r="F86" s="251"/>
      <c r="G86" s="252" t="n">
        <v>-54.6202206</v>
      </c>
      <c r="H86" s="253"/>
      <c r="I86" s="274"/>
    </row>
    <row r="87" s="254" customFormat="true" ht="11.25" hidden="false" customHeight="false" outlineLevel="6" collapsed="false">
      <c r="A87" s="248"/>
      <c r="B87" s="249"/>
      <c r="C87" s="249"/>
      <c r="D87" s="250"/>
      <c r="E87" s="250"/>
      <c r="F87" s="251"/>
      <c r="G87" s="252"/>
      <c r="H87" s="253"/>
      <c r="I87" s="274"/>
    </row>
    <row r="88" s="231" customFormat="true" ht="16.5" hidden="false" customHeight="true" outlineLevel="5" collapsed="false">
      <c r="A88" s="224"/>
      <c r="B88" s="225"/>
      <c r="C88" s="225"/>
      <c r="D88" s="225" t="s">
        <v>380</v>
      </c>
      <c r="E88" s="226"/>
      <c r="F88" s="227"/>
      <c r="G88" s="228"/>
      <c r="H88" s="229"/>
      <c r="I88" s="271" t="n">
        <f aca="false">SUBTOTAL(9,I89:I99)</f>
        <v>0</v>
      </c>
    </row>
    <row r="89" s="240" customFormat="true" ht="24" hidden="false" customHeight="false" outlineLevel="6" collapsed="false">
      <c r="A89" s="232" t="n">
        <v>14</v>
      </c>
      <c r="B89" s="233" t="s">
        <v>381</v>
      </c>
      <c r="C89" s="233"/>
      <c r="D89" s="234" t="s">
        <v>382</v>
      </c>
      <c r="E89" s="234"/>
      <c r="F89" s="235" t="s">
        <v>309</v>
      </c>
      <c r="G89" s="236" t="n">
        <v>34.3105556</v>
      </c>
      <c r="H89" s="237"/>
      <c r="I89" s="272" t="n">
        <f aca="false">G89*H89</f>
        <v>0</v>
      </c>
      <c r="J89" s="239" t="s">
        <v>326</v>
      </c>
    </row>
    <row r="90" s="174" customFormat="true" ht="6" hidden="false" customHeight="true" outlineLevel="7" collapsed="false">
      <c r="A90" s="241"/>
      <c r="B90" s="242"/>
      <c r="C90" s="242"/>
      <c r="D90" s="243"/>
      <c r="E90" s="243"/>
      <c r="F90" s="244"/>
      <c r="G90" s="245"/>
      <c r="H90" s="246"/>
      <c r="I90" s="273"/>
      <c r="J90" s="243"/>
    </row>
    <row r="91" s="254" customFormat="true" ht="11.25" hidden="false" customHeight="false" outlineLevel="7" collapsed="false">
      <c r="A91" s="248"/>
      <c r="B91" s="249" t="str">
        <f aca="false">IF(AND(B90&lt;&gt;"Výkaz výměr:",D90=""),"Výkaz výměr:","")</f>
        <v>Výkaz výměr:</v>
      </c>
      <c r="C91" s="249"/>
      <c r="D91" s="250" t="s">
        <v>383</v>
      </c>
      <c r="E91" s="250"/>
      <c r="F91" s="251"/>
      <c r="G91" s="252" t="n">
        <v>5.386</v>
      </c>
      <c r="H91" s="253"/>
      <c r="I91" s="274"/>
    </row>
    <row r="92" s="254" customFormat="true" ht="11.25" hidden="false" customHeight="false" outlineLevel="7" collapsed="false">
      <c r="A92" s="248"/>
      <c r="B92" s="249" t="str">
        <f aca="false">IF(AND(B91&lt;&gt;"Výkaz výměr:",D91=""),"Výkaz výměr:","")</f>
        <v/>
      </c>
      <c r="C92" s="249"/>
      <c r="D92" s="250" t="s">
        <v>384</v>
      </c>
      <c r="E92" s="250"/>
      <c r="F92" s="251"/>
      <c r="G92" s="252" t="n">
        <v>48.706</v>
      </c>
      <c r="H92" s="253"/>
      <c r="I92" s="274"/>
    </row>
    <row r="93" s="254" customFormat="true" ht="11.25" hidden="false" customHeight="false" outlineLevel="7" collapsed="false">
      <c r="A93" s="248"/>
      <c r="B93" s="249" t="str">
        <f aca="false">IF(AND(B92&lt;&gt;"Výkaz výměr:",D92=""),"Výkaz výměr:","")</f>
        <v/>
      </c>
      <c r="C93" s="249"/>
      <c r="D93" s="250" t="s">
        <v>333</v>
      </c>
      <c r="E93" s="250"/>
      <c r="F93" s="251"/>
      <c r="G93" s="252" t="n">
        <v>54.092</v>
      </c>
      <c r="H93" s="253"/>
      <c r="I93" s="274"/>
    </row>
    <row r="94" s="254" customFormat="true" ht="11.25" hidden="false" customHeight="false" outlineLevel="7" collapsed="false">
      <c r="A94" s="248"/>
      <c r="B94" s="249" t="str">
        <f aca="false">IF(AND(B93&lt;&gt;"Výkaz výměr:",D93=""),"Výkaz výměr:","")</f>
        <v/>
      </c>
      <c r="C94" s="249"/>
      <c r="D94" s="250" t="s">
        <v>1645</v>
      </c>
      <c r="E94" s="250"/>
      <c r="F94" s="251"/>
      <c r="G94" s="252" t="n">
        <v>-19.7814444</v>
      </c>
      <c r="H94" s="253"/>
      <c r="I94" s="274"/>
    </row>
    <row r="95" s="240" customFormat="true" ht="24" hidden="false" customHeight="false" outlineLevel="6" collapsed="false">
      <c r="A95" s="232" t="n">
        <v>15</v>
      </c>
      <c r="B95" s="233" t="s">
        <v>386</v>
      </c>
      <c r="C95" s="233"/>
      <c r="D95" s="234" t="s">
        <v>387</v>
      </c>
      <c r="E95" s="234"/>
      <c r="F95" s="235" t="s">
        <v>309</v>
      </c>
      <c r="G95" s="236" t="n">
        <v>2.41034</v>
      </c>
      <c r="H95" s="237"/>
      <c r="I95" s="272" t="n">
        <f aca="false">G95*H95</f>
        <v>0</v>
      </c>
      <c r="J95" s="239" t="s">
        <v>326</v>
      </c>
    </row>
    <row r="96" s="174" customFormat="true" ht="6" hidden="false" customHeight="true" outlineLevel="7" collapsed="false">
      <c r="A96" s="241"/>
      <c r="B96" s="242"/>
      <c r="C96" s="242"/>
      <c r="D96" s="243"/>
      <c r="E96" s="243"/>
      <c r="F96" s="244"/>
      <c r="G96" s="245"/>
      <c r="H96" s="246"/>
      <c r="I96" s="273"/>
      <c r="J96" s="243"/>
    </row>
    <row r="97" s="254" customFormat="true" ht="11.25" hidden="false" customHeight="false" outlineLevel="7" collapsed="false">
      <c r="A97" s="248"/>
      <c r="B97" s="249" t="str">
        <f aca="false">IF(AND(B96&lt;&gt;"Výkaz výměr:",D96=""),"Výkaz výměr:","")</f>
        <v>Výkaz výměr:</v>
      </c>
      <c r="C97" s="249"/>
      <c r="D97" s="250" t="s">
        <v>388</v>
      </c>
      <c r="E97" s="250"/>
      <c r="F97" s="251"/>
      <c r="G97" s="252" t="n">
        <v>3.8</v>
      </c>
      <c r="H97" s="253"/>
      <c r="I97" s="274"/>
    </row>
    <row r="98" s="254" customFormat="true" ht="11.25" hidden="false" customHeight="false" outlineLevel="7" collapsed="false">
      <c r="A98" s="248"/>
      <c r="B98" s="249" t="str">
        <f aca="false">IF(AND(B97&lt;&gt;"Výkaz výměr:",D97=""),"Výkaz výměr:","")</f>
        <v/>
      </c>
      <c r="C98" s="249"/>
      <c r="D98" s="250" t="s">
        <v>1646</v>
      </c>
      <c r="E98" s="250"/>
      <c r="F98" s="251"/>
      <c r="G98" s="252" t="n">
        <v>-1.38966</v>
      </c>
      <c r="H98" s="253"/>
      <c r="I98" s="274"/>
    </row>
    <row r="99" s="254" customFormat="true" ht="11.25" hidden="false" customHeight="false" outlineLevel="6" collapsed="false">
      <c r="A99" s="248"/>
      <c r="B99" s="249"/>
      <c r="C99" s="249"/>
      <c r="D99" s="250"/>
      <c r="E99" s="250"/>
      <c r="F99" s="251"/>
      <c r="G99" s="252"/>
      <c r="H99" s="253"/>
      <c r="I99" s="274"/>
    </row>
    <row r="100" s="261" customFormat="true" ht="12.75" hidden="false" customHeight="true" outlineLevel="5" collapsed="false">
      <c r="A100" s="255"/>
      <c r="B100" s="256"/>
      <c r="C100" s="256"/>
      <c r="D100" s="257"/>
      <c r="E100" s="257"/>
      <c r="F100" s="258"/>
      <c r="G100" s="259"/>
      <c r="H100" s="260"/>
      <c r="I100" s="275"/>
    </row>
    <row r="101" s="223" customFormat="true" ht="16.5" hidden="false" customHeight="true" outlineLevel="4" collapsed="false">
      <c r="A101" s="216"/>
      <c r="B101" s="217"/>
      <c r="C101" s="217"/>
      <c r="D101" s="217" t="s">
        <v>390</v>
      </c>
      <c r="E101" s="218"/>
      <c r="F101" s="219"/>
      <c r="G101" s="220"/>
      <c r="H101" s="221"/>
      <c r="I101" s="270" t="n">
        <f aca="false">SUBTOTAL(9,I102:I108)</f>
        <v>0</v>
      </c>
    </row>
    <row r="102" s="231" customFormat="true" ht="16.5" hidden="false" customHeight="true" outlineLevel="5" collapsed="false">
      <c r="A102" s="224"/>
      <c r="B102" s="225"/>
      <c r="C102" s="225"/>
      <c r="D102" s="225" t="s">
        <v>391</v>
      </c>
      <c r="E102" s="226"/>
      <c r="F102" s="227"/>
      <c r="G102" s="228"/>
      <c r="H102" s="229"/>
      <c r="I102" s="271" t="n">
        <f aca="false">SUBTOTAL(9,I103:I107)</f>
        <v>0</v>
      </c>
    </row>
    <row r="103" s="240" customFormat="true" ht="24" hidden="false" customHeight="false" outlineLevel="6" collapsed="false">
      <c r="A103" s="232" t="n">
        <v>16</v>
      </c>
      <c r="B103" s="233" t="s">
        <v>392</v>
      </c>
      <c r="C103" s="233"/>
      <c r="D103" s="234" t="s">
        <v>393</v>
      </c>
      <c r="E103" s="234"/>
      <c r="F103" s="235" t="s">
        <v>309</v>
      </c>
      <c r="G103" s="236" t="n">
        <v>13.808711</v>
      </c>
      <c r="H103" s="237"/>
      <c r="I103" s="272" t="n">
        <f aca="false">G103*H103</f>
        <v>0</v>
      </c>
      <c r="J103" s="239" t="s">
        <v>358</v>
      </c>
    </row>
    <row r="104" s="174" customFormat="true" ht="6" hidden="false" customHeight="true" outlineLevel="7" collapsed="false">
      <c r="A104" s="241"/>
      <c r="B104" s="242"/>
      <c r="C104" s="242"/>
      <c r="D104" s="243"/>
      <c r="E104" s="243"/>
      <c r="F104" s="244"/>
      <c r="G104" s="245"/>
      <c r="H104" s="246"/>
      <c r="I104" s="273"/>
      <c r="J104" s="243"/>
    </row>
    <row r="105" s="254" customFormat="true" ht="11.25" hidden="false" customHeight="false" outlineLevel="7" collapsed="false">
      <c r="A105" s="248"/>
      <c r="B105" s="249" t="str">
        <f aca="false">IF(AND(B104&lt;&gt;"Výkaz výměr:",D104=""),"Výkaz výměr:","")</f>
        <v>Výkaz výměr:</v>
      </c>
      <c r="C105" s="249"/>
      <c r="D105" s="250" t="s">
        <v>394</v>
      </c>
      <c r="E105" s="250"/>
      <c r="F105" s="251"/>
      <c r="G105" s="252" t="n">
        <v>21.77</v>
      </c>
      <c r="H105" s="253"/>
      <c r="I105" s="274"/>
    </row>
    <row r="106" s="254" customFormat="true" ht="11.25" hidden="false" customHeight="false" outlineLevel="7" collapsed="false">
      <c r="A106" s="248"/>
      <c r="B106" s="249" t="str">
        <f aca="false">IF(AND(B105&lt;&gt;"Výkaz výměr:",D105=""),"Výkaz výměr:","")</f>
        <v/>
      </c>
      <c r="C106" s="249"/>
      <c r="D106" s="250" t="s">
        <v>1647</v>
      </c>
      <c r="E106" s="250"/>
      <c r="F106" s="251"/>
      <c r="G106" s="252" t="n">
        <v>-7.961289</v>
      </c>
      <c r="H106" s="253"/>
      <c r="I106" s="274"/>
    </row>
    <row r="107" s="254" customFormat="true" ht="11.25" hidden="false" customHeight="false" outlineLevel="6" collapsed="false">
      <c r="A107" s="248"/>
      <c r="B107" s="249"/>
      <c r="C107" s="249"/>
      <c r="D107" s="250"/>
      <c r="E107" s="250"/>
      <c r="F107" s="251"/>
      <c r="G107" s="252"/>
      <c r="H107" s="253"/>
      <c r="I107" s="274"/>
    </row>
    <row r="108" s="261" customFormat="true" ht="12.75" hidden="false" customHeight="true" outlineLevel="5" collapsed="false">
      <c r="A108" s="255"/>
      <c r="B108" s="256"/>
      <c r="C108" s="256"/>
      <c r="D108" s="257"/>
      <c r="E108" s="257"/>
      <c r="F108" s="258"/>
      <c r="G108" s="259"/>
      <c r="H108" s="260"/>
      <c r="I108" s="275"/>
    </row>
    <row r="109" s="261" customFormat="true" ht="12.75" hidden="false" customHeight="true" outlineLevel="4" collapsed="false">
      <c r="A109" s="255"/>
      <c r="B109" s="256"/>
      <c r="C109" s="256"/>
      <c r="D109" s="262"/>
      <c r="E109" s="262"/>
      <c r="F109" s="256"/>
      <c r="G109" s="263"/>
      <c r="H109" s="260"/>
      <c r="I109" s="275"/>
    </row>
    <row r="110" s="215" customFormat="true" ht="16.5" hidden="false" customHeight="true" outlineLevel="3" collapsed="false">
      <c r="A110" s="208"/>
      <c r="B110" s="209"/>
      <c r="C110" s="209"/>
      <c r="D110" s="209" t="s">
        <v>1648</v>
      </c>
      <c r="E110" s="210"/>
      <c r="F110" s="211"/>
      <c r="G110" s="212"/>
      <c r="H110" s="213"/>
      <c r="I110" s="269" t="n">
        <f aca="false">SUBTOTAL(9,I111:I155)</f>
        <v>0</v>
      </c>
    </row>
    <row r="111" s="223" customFormat="true" ht="16.5" hidden="false" customHeight="true" outlineLevel="4" collapsed="false">
      <c r="A111" s="216"/>
      <c r="B111" s="217"/>
      <c r="C111" s="217"/>
      <c r="D111" s="217" t="s">
        <v>397</v>
      </c>
      <c r="E111" s="218"/>
      <c r="F111" s="219"/>
      <c r="G111" s="220"/>
      <c r="H111" s="221"/>
      <c r="I111" s="270" t="n">
        <f aca="false">SUBTOTAL(9,I112:I118)</f>
        <v>0</v>
      </c>
    </row>
    <row r="112" s="231" customFormat="true" ht="16.5" hidden="false" customHeight="true" outlineLevel="5" collapsed="false">
      <c r="A112" s="224"/>
      <c r="B112" s="225"/>
      <c r="C112" s="225"/>
      <c r="D112" s="225" t="s">
        <v>398</v>
      </c>
      <c r="E112" s="226"/>
      <c r="F112" s="227"/>
      <c r="G112" s="228"/>
      <c r="H112" s="229"/>
      <c r="I112" s="271" t="n">
        <f aca="false">SUBTOTAL(9,I113:I117)</f>
        <v>0</v>
      </c>
    </row>
    <row r="113" s="240" customFormat="true" ht="24" hidden="false" customHeight="false" outlineLevel="6" collapsed="false">
      <c r="A113" s="232" t="n">
        <v>17</v>
      </c>
      <c r="B113" s="233" t="s">
        <v>399</v>
      </c>
      <c r="C113" s="233"/>
      <c r="D113" s="234" t="s">
        <v>400</v>
      </c>
      <c r="E113" s="234"/>
      <c r="F113" s="235" t="s">
        <v>376</v>
      </c>
      <c r="G113" s="236" t="n">
        <v>4.5982407</v>
      </c>
      <c r="H113" s="237"/>
      <c r="I113" s="272" t="n">
        <f aca="false">G113*H113</f>
        <v>0</v>
      </c>
      <c r="J113" s="239" t="s">
        <v>358</v>
      </c>
    </row>
    <row r="114" s="174" customFormat="true" ht="6" hidden="false" customHeight="true" outlineLevel="7" collapsed="false">
      <c r="A114" s="241"/>
      <c r="B114" s="242"/>
      <c r="C114" s="242"/>
      <c r="D114" s="243"/>
      <c r="E114" s="243"/>
      <c r="F114" s="244"/>
      <c r="G114" s="245"/>
      <c r="H114" s="246"/>
      <c r="I114" s="273"/>
      <c r="J114" s="243"/>
    </row>
    <row r="115" s="254" customFormat="true" ht="11.25" hidden="false" customHeight="false" outlineLevel="7" collapsed="false">
      <c r="A115" s="248"/>
      <c r="B115" s="249" t="str">
        <f aca="false">IF(AND(B114&lt;&gt;"Výkaz výměr:",D114=""),"Výkaz výměr:","")</f>
        <v>Výkaz výměr:</v>
      </c>
      <c r="C115" s="249"/>
      <c r="D115" s="250" t="s">
        <v>401</v>
      </c>
      <c r="E115" s="250"/>
      <c r="F115" s="251"/>
      <c r="G115" s="252" t="n">
        <v>7.2492</v>
      </c>
      <c r="H115" s="253"/>
      <c r="I115" s="274"/>
    </row>
    <row r="116" s="254" customFormat="true" ht="11.25" hidden="false" customHeight="false" outlineLevel="7" collapsed="false">
      <c r="A116" s="248"/>
      <c r="B116" s="249" t="str">
        <f aca="false">IF(AND(B115&lt;&gt;"Výkaz výměr:",D115=""),"Výkaz výměr:","")</f>
        <v/>
      </c>
      <c r="C116" s="249"/>
      <c r="D116" s="250" t="s">
        <v>1649</v>
      </c>
      <c r="E116" s="250"/>
      <c r="F116" s="251"/>
      <c r="G116" s="252" t="n">
        <v>-2.6509593</v>
      </c>
      <c r="H116" s="253"/>
      <c r="I116" s="274"/>
    </row>
    <row r="117" s="254" customFormat="true" ht="11.25" hidden="false" customHeight="false" outlineLevel="6" collapsed="false">
      <c r="A117" s="248"/>
      <c r="B117" s="249"/>
      <c r="C117" s="249"/>
      <c r="D117" s="250"/>
      <c r="E117" s="250"/>
      <c r="F117" s="251"/>
      <c r="G117" s="252"/>
      <c r="H117" s="253"/>
      <c r="I117" s="274"/>
    </row>
    <row r="118" s="261" customFormat="true" ht="12.75" hidden="false" customHeight="true" outlineLevel="5" collapsed="false">
      <c r="A118" s="255"/>
      <c r="B118" s="256"/>
      <c r="C118" s="256"/>
      <c r="D118" s="257"/>
      <c r="E118" s="257"/>
      <c r="F118" s="258"/>
      <c r="G118" s="259"/>
      <c r="H118" s="260"/>
      <c r="I118" s="275"/>
    </row>
    <row r="119" s="223" customFormat="true" ht="16.5" hidden="false" customHeight="true" outlineLevel="4" collapsed="false">
      <c r="A119" s="216"/>
      <c r="B119" s="217"/>
      <c r="C119" s="217"/>
      <c r="D119" s="217" t="s">
        <v>403</v>
      </c>
      <c r="E119" s="218"/>
      <c r="F119" s="219"/>
      <c r="G119" s="220"/>
      <c r="H119" s="221"/>
      <c r="I119" s="270" t="n">
        <f aca="false">SUBTOTAL(9,I120:I130)</f>
        <v>0</v>
      </c>
    </row>
    <row r="120" s="231" customFormat="true" ht="16.5" hidden="false" customHeight="true" outlineLevel="5" collapsed="false">
      <c r="A120" s="224"/>
      <c r="B120" s="225"/>
      <c r="C120" s="225"/>
      <c r="D120" s="225" t="s">
        <v>404</v>
      </c>
      <c r="E120" s="226"/>
      <c r="F120" s="227"/>
      <c r="G120" s="228"/>
      <c r="H120" s="229"/>
      <c r="I120" s="271" t="n">
        <f aca="false">SUBTOTAL(9,I121:I129)</f>
        <v>0</v>
      </c>
    </row>
    <row r="121" s="240" customFormat="true" ht="24" hidden="false" customHeight="false" outlineLevel="6" collapsed="false">
      <c r="A121" s="232" t="n">
        <v>18</v>
      </c>
      <c r="B121" s="233" t="s">
        <v>405</v>
      </c>
      <c r="C121" s="233"/>
      <c r="D121" s="234" t="s">
        <v>406</v>
      </c>
      <c r="E121" s="234"/>
      <c r="F121" s="235" t="s">
        <v>376</v>
      </c>
      <c r="G121" s="236" t="n">
        <v>2.2989375</v>
      </c>
      <c r="H121" s="237"/>
      <c r="I121" s="272" t="n">
        <f aca="false">G121*H121</f>
        <v>0</v>
      </c>
      <c r="J121" s="239" t="s">
        <v>326</v>
      </c>
    </row>
    <row r="122" s="174" customFormat="true" ht="6" hidden="false" customHeight="true" outlineLevel="7" collapsed="false">
      <c r="A122" s="241"/>
      <c r="B122" s="242"/>
      <c r="C122" s="242"/>
      <c r="D122" s="243"/>
      <c r="E122" s="243"/>
      <c r="F122" s="244"/>
      <c r="G122" s="245"/>
      <c r="H122" s="246"/>
      <c r="I122" s="273"/>
      <c r="J122" s="243"/>
    </row>
    <row r="123" s="254" customFormat="true" ht="11.25" hidden="false" customHeight="false" outlineLevel="7" collapsed="false">
      <c r="A123" s="248"/>
      <c r="B123" s="249" t="str">
        <f aca="false">IF(AND(B122&lt;&gt;"Výkaz výměr:",D122=""),"Výkaz výměr:","")</f>
        <v>Výkaz výměr:</v>
      </c>
      <c r="C123" s="249"/>
      <c r="D123" s="250" t="s">
        <v>407</v>
      </c>
      <c r="E123" s="250"/>
      <c r="F123" s="251"/>
      <c r="G123" s="252" t="n">
        <v>3.6246</v>
      </c>
      <c r="H123" s="253"/>
      <c r="I123" s="274"/>
    </row>
    <row r="124" s="254" customFormat="true" ht="11.25" hidden="false" customHeight="false" outlineLevel="7" collapsed="false">
      <c r="A124" s="248"/>
      <c r="B124" s="249" t="str">
        <f aca="false">IF(AND(B123&lt;&gt;"Výkaz výměr:",D123=""),"Výkaz výměr:","")</f>
        <v/>
      </c>
      <c r="C124" s="249"/>
      <c r="D124" s="250" t="s">
        <v>1650</v>
      </c>
      <c r="E124" s="250"/>
      <c r="F124" s="251"/>
      <c r="G124" s="252" t="n">
        <v>-1.3256625</v>
      </c>
      <c r="H124" s="253"/>
      <c r="I124" s="274"/>
    </row>
    <row r="125" s="240" customFormat="true" ht="12" hidden="false" customHeight="false" outlineLevel="6" collapsed="false">
      <c r="A125" s="232" t="n">
        <v>19</v>
      </c>
      <c r="B125" s="233" t="s">
        <v>409</v>
      </c>
      <c r="C125" s="233"/>
      <c r="D125" s="234" t="s">
        <v>410</v>
      </c>
      <c r="E125" s="234"/>
      <c r="F125" s="235" t="s">
        <v>376</v>
      </c>
      <c r="G125" s="236" t="n">
        <v>2.2993375</v>
      </c>
      <c r="H125" s="237"/>
      <c r="I125" s="272" t="n">
        <f aca="false">G125*H125</f>
        <v>0</v>
      </c>
      <c r="J125" s="239" t="s">
        <v>358</v>
      </c>
    </row>
    <row r="126" s="174" customFormat="true" ht="6" hidden="false" customHeight="true" outlineLevel="7" collapsed="false">
      <c r="A126" s="241"/>
      <c r="B126" s="242"/>
      <c r="C126" s="242"/>
      <c r="D126" s="243"/>
      <c r="E126" s="243"/>
      <c r="F126" s="244"/>
      <c r="G126" s="245"/>
      <c r="H126" s="246"/>
      <c r="I126" s="273"/>
      <c r="J126" s="243"/>
    </row>
    <row r="127" s="254" customFormat="true" ht="11.25" hidden="false" customHeight="false" outlineLevel="7" collapsed="false">
      <c r="A127" s="248"/>
      <c r="B127" s="249" t="str">
        <f aca="false">IF(AND(B126&lt;&gt;"Výkaz výměr:",D126=""),"Výkaz výměr:","")</f>
        <v>Výkaz výměr:</v>
      </c>
      <c r="C127" s="249"/>
      <c r="D127" s="250" t="s">
        <v>1174</v>
      </c>
      <c r="E127" s="250"/>
      <c r="F127" s="251"/>
      <c r="G127" s="252" t="n">
        <v>3.625</v>
      </c>
      <c r="H127" s="253"/>
      <c r="I127" s="274"/>
    </row>
    <row r="128" s="254" customFormat="true" ht="11.25" hidden="false" customHeight="false" outlineLevel="7" collapsed="false">
      <c r="A128" s="248"/>
      <c r="B128" s="249" t="str">
        <f aca="false">IF(AND(B127&lt;&gt;"Výkaz výměr:",D127=""),"Výkaz výměr:","")</f>
        <v/>
      </c>
      <c r="C128" s="249"/>
      <c r="D128" s="250" t="s">
        <v>1650</v>
      </c>
      <c r="E128" s="250"/>
      <c r="F128" s="251"/>
      <c r="G128" s="252" t="n">
        <v>-1.3256625</v>
      </c>
      <c r="H128" s="253"/>
      <c r="I128" s="274"/>
    </row>
    <row r="129" s="254" customFormat="true" ht="11.25" hidden="false" customHeight="false" outlineLevel="6" collapsed="false">
      <c r="A129" s="248"/>
      <c r="B129" s="249"/>
      <c r="C129" s="249"/>
      <c r="D129" s="250"/>
      <c r="E129" s="250"/>
      <c r="F129" s="251"/>
      <c r="G129" s="252"/>
      <c r="H129" s="253"/>
      <c r="I129" s="274"/>
    </row>
    <row r="130" s="261" customFormat="true" ht="12.75" hidden="false" customHeight="true" outlineLevel="5" collapsed="false">
      <c r="A130" s="255"/>
      <c r="B130" s="256"/>
      <c r="C130" s="256"/>
      <c r="D130" s="257"/>
      <c r="E130" s="257"/>
      <c r="F130" s="258"/>
      <c r="G130" s="259"/>
      <c r="H130" s="260"/>
      <c r="I130" s="275"/>
    </row>
    <row r="131" s="223" customFormat="true" ht="16.5" hidden="false" customHeight="true" outlineLevel="4" collapsed="false">
      <c r="A131" s="216"/>
      <c r="B131" s="217"/>
      <c r="C131" s="217"/>
      <c r="D131" s="217" t="s">
        <v>412</v>
      </c>
      <c r="E131" s="218"/>
      <c r="F131" s="219"/>
      <c r="G131" s="220"/>
      <c r="H131" s="221"/>
      <c r="I131" s="270" t="n">
        <f aca="false">SUBTOTAL(9,I132:I154)</f>
        <v>0</v>
      </c>
    </row>
    <row r="132" s="231" customFormat="true" ht="16.5" hidden="false" customHeight="true" outlineLevel="5" collapsed="false">
      <c r="A132" s="224"/>
      <c r="B132" s="225"/>
      <c r="C132" s="225"/>
      <c r="D132" s="225" t="s">
        <v>413</v>
      </c>
      <c r="E132" s="226"/>
      <c r="F132" s="227"/>
      <c r="G132" s="228"/>
      <c r="H132" s="229"/>
      <c r="I132" s="271" t="n">
        <f aca="false">SUBTOTAL(9,I133:I153)</f>
        <v>0</v>
      </c>
    </row>
    <row r="133" s="240" customFormat="true" ht="12" hidden="false" customHeight="false" outlineLevel="6" collapsed="false">
      <c r="A133" s="232" t="n">
        <v>20</v>
      </c>
      <c r="B133" s="233" t="s">
        <v>414</v>
      </c>
      <c r="C133" s="233"/>
      <c r="D133" s="234" t="s">
        <v>415</v>
      </c>
      <c r="E133" s="234"/>
      <c r="F133" s="235" t="s">
        <v>376</v>
      </c>
      <c r="G133" s="236" t="n">
        <v>2.4307719</v>
      </c>
      <c r="H133" s="237"/>
      <c r="I133" s="272" t="n">
        <f aca="false">G133*H133</f>
        <v>0</v>
      </c>
      <c r="J133" s="239" t="s">
        <v>358</v>
      </c>
    </row>
    <row r="134" s="174" customFormat="true" ht="6" hidden="false" customHeight="true" outlineLevel="7" collapsed="false">
      <c r="A134" s="241"/>
      <c r="B134" s="242"/>
      <c r="C134" s="242"/>
      <c r="D134" s="243"/>
      <c r="E134" s="243"/>
      <c r="F134" s="244"/>
      <c r="G134" s="245"/>
      <c r="H134" s="246"/>
      <c r="I134" s="273"/>
      <c r="J134" s="243"/>
    </row>
    <row r="135" s="254" customFormat="true" ht="11.25" hidden="false" customHeight="false" outlineLevel="7" collapsed="false">
      <c r="A135" s="248"/>
      <c r="B135" s="249" t="str">
        <f aca="false">IF(AND(B134&lt;&gt;"Výkaz výměr:",D134=""),"Výkaz výměr:","")</f>
        <v>Výkaz výměr:</v>
      </c>
      <c r="C135" s="249"/>
      <c r="D135" s="250" t="s">
        <v>416</v>
      </c>
      <c r="E135" s="250"/>
      <c r="F135" s="251"/>
      <c r="G135" s="252" t="n">
        <v>3.8325</v>
      </c>
      <c r="H135" s="253"/>
      <c r="I135" s="274"/>
    </row>
    <row r="136" s="254" customFormat="true" ht="11.25" hidden="false" customHeight="false" outlineLevel="7" collapsed="false">
      <c r="A136" s="248"/>
      <c r="B136" s="249" t="str">
        <f aca="false">IF(AND(B135&lt;&gt;"Výkaz výměr:",D135=""),"Výkaz výměr:","")</f>
        <v/>
      </c>
      <c r="C136" s="249"/>
      <c r="D136" s="250" t="s">
        <v>1651</v>
      </c>
      <c r="E136" s="250"/>
      <c r="F136" s="251"/>
      <c r="G136" s="252" t="n">
        <v>-1.4017281</v>
      </c>
      <c r="H136" s="253"/>
      <c r="I136" s="274"/>
    </row>
    <row r="137" s="240" customFormat="true" ht="12" hidden="false" customHeight="false" outlineLevel="6" collapsed="false">
      <c r="A137" s="232" t="n">
        <v>21</v>
      </c>
      <c r="B137" s="233" t="s">
        <v>1652</v>
      </c>
      <c r="C137" s="233"/>
      <c r="D137" s="234" t="s">
        <v>1653</v>
      </c>
      <c r="E137" s="234"/>
      <c r="F137" s="235" t="s">
        <v>376</v>
      </c>
      <c r="G137" s="236" t="n">
        <v>5.8524261</v>
      </c>
      <c r="H137" s="237"/>
      <c r="I137" s="272" t="n">
        <f aca="false">G137*H137</f>
        <v>0</v>
      </c>
      <c r="J137" s="239" t="s">
        <v>358</v>
      </c>
    </row>
    <row r="138" s="174" customFormat="true" ht="6" hidden="false" customHeight="true" outlineLevel="7" collapsed="false">
      <c r="A138" s="241"/>
      <c r="B138" s="242"/>
      <c r="C138" s="242"/>
      <c r="D138" s="243"/>
      <c r="E138" s="243"/>
      <c r="F138" s="244"/>
      <c r="G138" s="245"/>
      <c r="H138" s="246"/>
      <c r="I138" s="273"/>
      <c r="J138" s="243"/>
    </row>
    <row r="139" s="254" customFormat="true" ht="11.25" hidden="false" customHeight="false" outlineLevel="7" collapsed="false">
      <c r="A139" s="248"/>
      <c r="B139" s="249" t="str">
        <f aca="false">IF(AND(B138&lt;&gt;"Výkaz výměr:",D138=""),"Výkaz výměr:","")</f>
        <v>Výkaz výměr:</v>
      </c>
      <c r="C139" s="249"/>
      <c r="D139" s="250" t="s">
        <v>420</v>
      </c>
      <c r="E139" s="250"/>
      <c r="F139" s="251"/>
      <c r="G139" s="252" t="n">
        <v>4.61955</v>
      </c>
      <c r="H139" s="253"/>
      <c r="I139" s="274"/>
    </row>
    <row r="140" s="254" customFormat="true" ht="11.25" hidden="false" customHeight="false" outlineLevel="7" collapsed="false">
      <c r="A140" s="248"/>
      <c r="B140" s="249" t="str">
        <f aca="false">IF(AND(B139&lt;&gt;"Výkaz výměr:",D139=""),"Výkaz výměr:","")</f>
        <v/>
      </c>
      <c r="C140" s="249"/>
      <c r="D140" s="250" t="s">
        <v>421</v>
      </c>
      <c r="E140" s="250"/>
      <c r="F140" s="251"/>
      <c r="G140" s="252" t="n">
        <v>4.60719</v>
      </c>
      <c r="H140" s="253"/>
      <c r="I140" s="274"/>
    </row>
    <row r="141" s="254" customFormat="true" ht="11.25" hidden="false" customHeight="false" outlineLevel="7" collapsed="false">
      <c r="A141" s="248"/>
      <c r="B141" s="249" t="str">
        <f aca="false">IF(AND(B140&lt;&gt;"Výkaz výměr:",D140=""),"Výkaz výměr:","")</f>
        <v/>
      </c>
      <c r="C141" s="249"/>
      <c r="D141" s="250" t="s">
        <v>333</v>
      </c>
      <c r="E141" s="250"/>
      <c r="F141" s="251"/>
      <c r="G141" s="252" t="n">
        <v>9.22674</v>
      </c>
      <c r="H141" s="253"/>
      <c r="I141" s="274"/>
    </row>
    <row r="142" s="254" customFormat="true" ht="11.25" hidden="false" customHeight="false" outlineLevel="7" collapsed="false">
      <c r="A142" s="248"/>
      <c r="B142" s="249" t="str">
        <f aca="false">IF(AND(B141&lt;&gt;"Výkaz výměr:",D141=""),"Výkaz výměr:","")</f>
        <v/>
      </c>
      <c r="C142" s="249"/>
      <c r="D142" s="250" t="s">
        <v>1654</v>
      </c>
      <c r="E142" s="250"/>
      <c r="F142" s="251"/>
      <c r="G142" s="252" t="n">
        <v>-3.3743139</v>
      </c>
      <c r="H142" s="253"/>
      <c r="I142" s="274"/>
    </row>
    <row r="143" s="240" customFormat="true" ht="12" hidden="false" customHeight="false" outlineLevel="6" collapsed="false">
      <c r="A143" s="232" t="n">
        <v>22</v>
      </c>
      <c r="B143" s="233" t="s">
        <v>1655</v>
      </c>
      <c r="C143" s="233"/>
      <c r="D143" s="234" t="s">
        <v>1656</v>
      </c>
      <c r="E143" s="234"/>
      <c r="F143" s="235" t="s">
        <v>376</v>
      </c>
      <c r="G143" s="236" t="n">
        <v>5.2322307</v>
      </c>
      <c r="H143" s="237"/>
      <c r="I143" s="272" t="n">
        <f aca="false">G143*H143</f>
        <v>0</v>
      </c>
      <c r="J143" s="239" t="s">
        <v>358</v>
      </c>
    </row>
    <row r="144" s="174" customFormat="true" ht="6" hidden="false" customHeight="true" outlineLevel="7" collapsed="false">
      <c r="A144" s="241"/>
      <c r="B144" s="242"/>
      <c r="C144" s="242"/>
      <c r="D144" s="243"/>
      <c r="E144" s="243"/>
      <c r="F144" s="244"/>
      <c r="G144" s="245"/>
      <c r="H144" s="246"/>
      <c r="I144" s="273"/>
      <c r="J144" s="243"/>
    </row>
    <row r="145" s="254" customFormat="true" ht="11.25" hidden="false" customHeight="false" outlineLevel="7" collapsed="false">
      <c r="A145" s="248"/>
      <c r="B145" s="249" t="str">
        <f aca="false">IF(AND(B144&lt;&gt;"Výkaz výměr:",D144=""),"Výkaz výměr:","")</f>
        <v>Výkaz výměr:</v>
      </c>
      <c r="C145" s="249"/>
      <c r="D145" s="250" t="s">
        <v>425</v>
      </c>
      <c r="E145" s="250"/>
      <c r="F145" s="251"/>
      <c r="G145" s="252" t="n">
        <v>5.07153</v>
      </c>
      <c r="H145" s="253"/>
      <c r="I145" s="274"/>
    </row>
    <row r="146" s="254" customFormat="true" ht="11.25" hidden="false" customHeight="false" outlineLevel="7" collapsed="false">
      <c r="A146" s="248"/>
      <c r="B146" s="249" t="str">
        <f aca="false">IF(AND(B145&lt;&gt;"Výkaz výměr:",D145=""),"Výkaz výměr:","")</f>
        <v/>
      </c>
      <c r="C146" s="249"/>
      <c r="D146" s="250" t="s">
        <v>426</v>
      </c>
      <c r="E146" s="250"/>
      <c r="F146" s="251"/>
      <c r="G146" s="252" t="n">
        <v>3.17736</v>
      </c>
      <c r="H146" s="253"/>
      <c r="I146" s="274"/>
    </row>
    <row r="147" s="254" customFormat="true" ht="11.25" hidden="false" customHeight="false" outlineLevel="7" collapsed="false">
      <c r="A147" s="248"/>
      <c r="B147" s="249" t="str">
        <f aca="false">IF(AND(B146&lt;&gt;"Výkaz výměr:",D146=""),"Výkaz výměr:","")</f>
        <v/>
      </c>
      <c r="C147" s="249"/>
      <c r="D147" s="250" t="s">
        <v>333</v>
      </c>
      <c r="E147" s="250"/>
      <c r="F147" s="251"/>
      <c r="G147" s="252" t="n">
        <v>8.24889</v>
      </c>
      <c r="H147" s="253"/>
      <c r="I147" s="274"/>
    </row>
    <row r="148" s="254" customFormat="true" ht="11.25" hidden="false" customHeight="false" outlineLevel="7" collapsed="false">
      <c r="A148" s="248"/>
      <c r="B148" s="249" t="str">
        <f aca="false">IF(AND(B147&lt;&gt;"Výkaz výměr:",D147=""),"Výkaz výměr:","")</f>
        <v/>
      </c>
      <c r="C148" s="249"/>
      <c r="D148" s="250" t="s">
        <v>1657</v>
      </c>
      <c r="E148" s="250"/>
      <c r="F148" s="251"/>
      <c r="G148" s="252" t="n">
        <v>-3.0166593</v>
      </c>
      <c r="H148" s="253"/>
      <c r="I148" s="274"/>
    </row>
    <row r="149" s="240" customFormat="true" ht="12" hidden="false" customHeight="false" outlineLevel="6" collapsed="false">
      <c r="A149" s="232" t="n">
        <v>23</v>
      </c>
      <c r="B149" s="233" t="s">
        <v>428</v>
      </c>
      <c r="C149" s="233"/>
      <c r="D149" s="234" t="s">
        <v>429</v>
      </c>
      <c r="E149" s="234"/>
      <c r="F149" s="235" t="s">
        <v>376</v>
      </c>
      <c r="G149" s="236" t="n">
        <v>8.328359</v>
      </c>
      <c r="H149" s="237"/>
      <c r="I149" s="272" t="n">
        <f aca="false">G149*H149</f>
        <v>0</v>
      </c>
      <c r="J149" s="239" t="s">
        <v>358</v>
      </c>
    </row>
    <row r="150" s="174" customFormat="true" ht="6" hidden="false" customHeight="true" outlineLevel="7" collapsed="false">
      <c r="A150" s="241"/>
      <c r="B150" s="242"/>
      <c r="C150" s="242"/>
      <c r="D150" s="243"/>
      <c r="E150" s="243"/>
      <c r="F150" s="244"/>
      <c r="G150" s="245"/>
      <c r="H150" s="246"/>
      <c r="I150" s="273"/>
      <c r="J150" s="243"/>
    </row>
    <row r="151" s="254" customFormat="true" ht="11.25" hidden="false" customHeight="false" outlineLevel="7" collapsed="false">
      <c r="A151" s="248"/>
      <c r="B151" s="249" t="str">
        <f aca="false">IF(AND(B150&lt;&gt;"Výkaz výměr:",D150=""),"Výkaz výměr:","")</f>
        <v>Výkaz výměr:</v>
      </c>
      <c r="C151" s="249"/>
      <c r="D151" s="250" t="s">
        <v>430</v>
      </c>
      <c r="E151" s="250"/>
      <c r="F151" s="251"/>
      <c r="G151" s="252" t="n">
        <v>13.13</v>
      </c>
      <c r="H151" s="253"/>
      <c r="I151" s="274"/>
    </row>
    <row r="152" s="254" customFormat="true" ht="11.25" hidden="false" customHeight="false" outlineLevel="7" collapsed="false">
      <c r="A152" s="248"/>
      <c r="B152" s="249" t="str">
        <f aca="false">IF(AND(B151&lt;&gt;"Výkaz výměr:",D151=""),"Výkaz výměr:","")</f>
        <v/>
      </c>
      <c r="C152" s="249"/>
      <c r="D152" s="250" t="s">
        <v>1658</v>
      </c>
      <c r="E152" s="250"/>
      <c r="F152" s="251"/>
      <c r="G152" s="252" t="n">
        <v>-4.801641</v>
      </c>
      <c r="H152" s="253"/>
      <c r="I152" s="274"/>
    </row>
    <row r="153" s="254" customFormat="true" ht="11.25" hidden="false" customHeight="false" outlineLevel="6" collapsed="false">
      <c r="A153" s="248"/>
      <c r="B153" s="249"/>
      <c r="C153" s="249"/>
      <c r="D153" s="250"/>
      <c r="E153" s="250"/>
      <c r="F153" s="251"/>
      <c r="G153" s="252"/>
      <c r="H153" s="253"/>
      <c r="I153" s="274"/>
    </row>
    <row r="154" s="261" customFormat="true" ht="12.75" hidden="false" customHeight="true" outlineLevel="5" collapsed="false">
      <c r="A154" s="255"/>
      <c r="B154" s="256"/>
      <c r="C154" s="256"/>
      <c r="D154" s="257"/>
      <c r="E154" s="257"/>
      <c r="F154" s="258"/>
      <c r="G154" s="259"/>
      <c r="H154" s="260"/>
      <c r="I154" s="275"/>
    </row>
    <row r="155" s="261" customFormat="true" ht="12.75" hidden="false" customHeight="true" outlineLevel="4" collapsed="false">
      <c r="A155" s="255"/>
      <c r="B155" s="256"/>
      <c r="C155" s="256"/>
      <c r="D155" s="262"/>
      <c r="E155" s="262"/>
      <c r="F155" s="256"/>
      <c r="G155" s="263"/>
      <c r="H155" s="260"/>
      <c r="I155" s="275"/>
    </row>
    <row r="156" s="215" customFormat="true" ht="16.5" hidden="false" customHeight="true" outlineLevel="3" collapsed="false">
      <c r="A156" s="208"/>
      <c r="B156" s="209"/>
      <c r="C156" s="209"/>
      <c r="D156" s="209" t="s">
        <v>1659</v>
      </c>
      <c r="E156" s="210"/>
      <c r="F156" s="211"/>
      <c r="G156" s="212"/>
      <c r="H156" s="213"/>
      <c r="I156" s="269" t="n">
        <f aca="false">SUBTOTAL(9,I157:I397)</f>
        <v>0</v>
      </c>
    </row>
    <row r="157" s="223" customFormat="true" ht="16.5" hidden="false" customHeight="true" outlineLevel="4" collapsed="false">
      <c r="A157" s="216"/>
      <c r="B157" s="217"/>
      <c r="C157" s="217"/>
      <c r="D157" s="217" t="s">
        <v>433</v>
      </c>
      <c r="E157" s="218"/>
      <c r="F157" s="219"/>
      <c r="G157" s="220"/>
      <c r="H157" s="221"/>
      <c r="I157" s="270" t="n">
        <f aca="false">SUBTOTAL(9,I158:I179)</f>
        <v>0</v>
      </c>
    </row>
    <row r="158" s="231" customFormat="true" ht="16.5" hidden="false" customHeight="true" outlineLevel="5" collapsed="false">
      <c r="A158" s="224"/>
      <c r="B158" s="225"/>
      <c r="C158" s="225"/>
      <c r="D158" s="225" t="s">
        <v>434</v>
      </c>
      <c r="E158" s="226"/>
      <c r="F158" s="227"/>
      <c r="G158" s="228"/>
      <c r="H158" s="229"/>
      <c r="I158" s="271" t="n">
        <f aca="false">SUBTOTAL(9,I159:I178)</f>
        <v>0</v>
      </c>
    </row>
    <row r="159" s="240" customFormat="true" ht="12" hidden="false" customHeight="false" outlineLevel="6" collapsed="false">
      <c r="A159" s="232" t="n">
        <v>24</v>
      </c>
      <c r="B159" s="233" t="s">
        <v>435</v>
      </c>
      <c r="C159" s="233"/>
      <c r="D159" s="234" t="s">
        <v>436</v>
      </c>
      <c r="E159" s="234"/>
      <c r="F159" s="235" t="s">
        <v>376</v>
      </c>
      <c r="G159" s="236" t="n">
        <v>578.7124852</v>
      </c>
      <c r="H159" s="237"/>
      <c r="I159" s="272" t="n">
        <f aca="false">G159*H159</f>
        <v>0</v>
      </c>
      <c r="J159" s="239" t="s">
        <v>310</v>
      </c>
    </row>
    <row r="160" s="174" customFormat="true" ht="6" hidden="false" customHeight="true" outlineLevel="7" collapsed="false">
      <c r="A160" s="241"/>
      <c r="B160" s="242"/>
      <c r="C160" s="242"/>
      <c r="D160" s="243"/>
      <c r="E160" s="243"/>
      <c r="F160" s="244"/>
      <c r="G160" s="245"/>
      <c r="H160" s="246"/>
      <c r="I160" s="273"/>
      <c r="J160" s="243"/>
    </row>
    <row r="161" s="254" customFormat="true" ht="11.25" hidden="false" customHeight="false" outlineLevel="7" collapsed="false">
      <c r="A161" s="248"/>
      <c r="B161" s="249" t="str">
        <f aca="false">IF(AND(B160&lt;&gt;"Výkaz výměr:",D160=""),"Výkaz výměr:","")</f>
        <v>Výkaz výměr:</v>
      </c>
      <c r="C161" s="249"/>
      <c r="D161" s="250" t="s">
        <v>437</v>
      </c>
      <c r="E161" s="250"/>
      <c r="F161" s="251"/>
      <c r="G161" s="252" t="n">
        <v>912.364</v>
      </c>
      <c r="H161" s="253"/>
      <c r="I161" s="274"/>
    </row>
    <row r="162" s="254" customFormat="true" ht="11.25" hidden="false" customHeight="false" outlineLevel="7" collapsed="false">
      <c r="A162" s="248"/>
      <c r="B162" s="249" t="str">
        <f aca="false">IF(AND(B161&lt;&gt;"Výkaz výměr:",D161=""),"Výkaz výměr:","")</f>
        <v/>
      </c>
      <c r="C162" s="249"/>
      <c r="D162" s="250" t="s">
        <v>1660</v>
      </c>
      <c r="E162" s="250"/>
      <c r="F162" s="251"/>
      <c r="G162" s="252" t="n">
        <v>-333.6515148</v>
      </c>
      <c r="H162" s="253"/>
      <c r="I162" s="274"/>
    </row>
    <row r="163" s="240" customFormat="true" ht="24" hidden="false" customHeight="false" outlineLevel="6" collapsed="false">
      <c r="A163" s="232" t="n">
        <v>25</v>
      </c>
      <c r="B163" s="233" t="s">
        <v>439</v>
      </c>
      <c r="C163" s="233"/>
      <c r="D163" s="234" t="s">
        <v>440</v>
      </c>
      <c r="E163" s="234"/>
      <c r="F163" s="235" t="s">
        <v>325</v>
      </c>
      <c r="G163" s="236" t="n">
        <v>11.5743521</v>
      </c>
      <c r="H163" s="237"/>
      <c r="I163" s="272" t="n">
        <f aca="false">G163*H163</f>
        <v>0</v>
      </c>
      <c r="J163" s="239" t="s">
        <v>358</v>
      </c>
    </row>
    <row r="164" s="174" customFormat="true" ht="6" hidden="false" customHeight="true" outlineLevel="7" collapsed="false">
      <c r="A164" s="241"/>
      <c r="B164" s="242"/>
      <c r="C164" s="242"/>
      <c r="D164" s="243"/>
      <c r="E164" s="243"/>
      <c r="F164" s="244"/>
      <c r="G164" s="245"/>
      <c r="H164" s="246"/>
      <c r="I164" s="273"/>
      <c r="J164" s="243"/>
    </row>
    <row r="165" s="254" customFormat="true" ht="11.25" hidden="false" customHeight="false" outlineLevel="7" collapsed="false">
      <c r="A165" s="248"/>
      <c r="B165" s="249" t="str">
        <f aca="false">IF(AND(B164&lt;&gt;"Výkaz výměr:",D164=""),"Výkaz výměr:","")</f>
        <v>Výkaz výměr:</v>
      </c>
      <c r="C165" s="249"/>
      <c r="D165" s="250" t="s">
        <v>441</v>
      </c>
      <c r="E165" s="250"/>
      <c r="F165" s="251"/>
      <c r="G165" s="252" t="n">
        <v>18.24728</v>
      </c>
      <c r="H165" s="253"/>
      <c r="I165" s="274"/>
    </row>
    <row r="166" s="254" customFormat="true" ht="11.25" hidden="false" customHeight="false" outlineLevel="7" collapsed="false">
      <c r="A166" s="248"/>
      <c r="B166" s="249" t="str">
        <f aca="false">IF(AND(B165&lt;&gt;"Výkaz výměr:",D165=""),"Výkaz výměr:","")</f>
        <v/>
      </c>
      <c r="C166" s="249"/>
      <c r="D166" s="250" t="s">
        <v>1661</v>
      </c>
      <c r="E166" s="250"/>
      <c r="F166" s="251"/>
      <c r="G166" s="252" t="n">
        <v>-6.6729279</v>
      </c>
      <c r="H166" s="253"/>
      <c r="I166" s="274"/>
    </row>
    <row r="167" s="240" customFormat="true" ht="24" hidden="false" customHeight="false" outlineLevel="6" collapsed="false">
      <c r="A167" s="232" t="n">
        <v>26</v>
      </c>
      <c r="B167" s="233" t="s">
        <v>443</v>
      </c>
      <c r="C167" s="233"/>
      <c r="D167" s="234" t="s">
        <v>444</v>
      </c>
      <c r="E167" s="234"/>
      <c r="F167" s="235" t="s">
        <v>376</v>
      </c>
      <c r="G167" s="236" t="n">
        <v>43.4035461</v>
      </c>
      <c r="H167" s="237"/>
      <c r="I167" s="272" t="n">
        <f aca="false">G167*H167</f>
        <v>0</v>
      </c>
      <c r="J167" s="239" t="s">
        <v>326</v>
      </c>
    </row>
    <row r="168" s="174" customFormat="true" ht="6" hidden="false" customHeight="true" outlineLevel="7" collapsed="false">
      <c r="A168" s="241"/>
      <c r="B168" s="242"/>
      <c r="C168" s="242"/>
      <c r="D168" s="243"/>
      <c r="E168" s="243"/>
      <c r="F168" s="244"/>
      <c r="G168" s="245"/>
      <c r="H168" s="246"/>
      <c r="I168" s="273"/>
      <c r="J168" s="243"/>
    </row>
    <row r="169" s="254" customFormat="true" ht="11.25" hidden="false" customHeight="false" outlineLevel="7" collapsed="false">
      <c r="A169" s="248"/>
      <c r="B169" s="249" t="str">
        <f aca="false">IF(AND(B168&lt;&gt;"Výkaz výměr:",D168=""),"Výkaz výměr:","")</f>
        <v>Výkaz výměr:</v>
      </c>
      <c r="C169" s="249"/>
      <c r="D169" s="250" t="s">
        <v>445</v>
      </c>
      <c r="E169" s="250"/>
      <c r="F169" s="251"/>
      <c r="G169" s="252" t="n">
        <v>0</v>
      </c>
      <c r="H169" s="253"/>
      <c r="I169" s="274"/>
    </row>
    <row r="170" s="254" customFormat="true" ht="11.25" hidden="false" customHeight="false" outlineLevel="7" collapsed="false">
      <c r="A170" s="248"/>
      <c r="B170" s="249" t="str">
        <f aca="false">IF(AND(B169&lt;&gt;"Výkaz výměr:",D169=""),"Výkaz výměr:","")</f>
        <v/>
      </c>
      <c r="C170" s="249"/>
      <c r="D170" s="250" t="s">
        <v>446</v>
      </c>
      <c r="E170" s="250"/>
      <c r="F170" s="251"/>
      <c r="G170" s="252" t="n">
        <v>68.4273</v>
      </c>
      <c r="H170" s="253"/>
      <c r="I170" s="274"/>
    </row>
    <row r="171" s="254" customFormat="true" ht="11.25" hidden="false" customHeight="false" outlineLevel="7" collapsed="false">
      <c r="A171" s="248"/>
      <c r="B171" s="249" t="str">
        <f aca="false">IF(AND(B170&lt;&gt;"Výkaz výměr:",D170=""),"Výkaz výměr:","")</f>
        <v/>
      </c>
      <c r="C171" s="249"/>
      <c r="D171" s="250" t="s">
        <v>1662</v>
      </c>
      <c r="E171" s="250"/>
      <c r="F171" s="251"/>
      <c r="G171" s="252" t="n">
        <v>-25.0237539</v>
      </c>
      <c r="H171" s="253"/>
      <c r="I171" s="274"/>
    </row>
    <row r="172" s="240" customFormat="true" ht="12" hidden="false" customHeight="false" outlineLevel="6" collapsed="false">
      <c r="A172" s="232" t="n">
        <v>27</v>
      </c>
      <c r="B172" s="233" t="s">
        <v>448</v>
      </c>
      <c r="C172" s="233"/>
      <c r="D172" s="234" t="s">
        <v>449</v>
      </c>
      <c r="E172" s="234"/>
      <c r="F172" s="235" t="s">
        <v>376</v>
      </c>
      <c r="G172" s="236" t="n">
        <v>43.404</v>
      </c>
      <c r="H172" s="237"/>
      <c r="I172" s="272" t="n">
        <f aca="false">G172*H172</f>
        <v>0</v>
      </c>
      <c r="J172" s="239" t="s">
        <v>326</v>
      </c>
    </row>
    <row r="173" s="174" customFormat="true" ht="6" hidden="false" customHeight="true" outlineLevel="7" collapsed="false">
      <c r="A173" s="241"/>
      <c r="B173" s="242"/>
      <c r="C173" s="242"/>
      <c r="D173" s="243"/>
      <c r="E173" s="243"/>
      <c r="F173" s="244"/>
      <c r="G173" s="245"/>
      <c r="H173" s="246"/>
      <c r="I173" s="273"/>
      <c r="J173" s="243"/>
    </row>
    <row r="174" s="254" customFormat="true" ht="11.25" hidden="false" customHeight="false" outlineLevel="7" collapsed="false">
      <c r="A174" s="248"/>
      <c r="B174" s="249" t="str">
        <f aca="false">IF(AND(B173&lt;&gt;"Výkaz výměr:",D173=""),"Výkaz výměr:","")</f>
        <v>Výkaz výměr:</v>
      </c>
      <c r="C174" s="249"/>
      <c r="D174" s="250" t="s">
        <v>1663</v>
      </c>
      <c r="E174" s="250"/>
      <c r="F174" s="251"/>
      <c r="G174" s="252" t="n">
        <v>43.404</v>
      </c>
      <c r="H174" s="253"/>
      <c r="I174" s="274"/>
    </row>
    <row r="175" s="240" customFormat="true" ht="24" hidden="false" customHeight="false" outlineLevel="6" collapsed="false">
      <c r="A175" s="232" t="n">
        <v>28</v>
      </c>
      <c r="B175" s="233" t="s">
        <v>451</v>
      </c>
      <c r="C175" s="233"/>
      <c r="D175" s="234" t="s">
        <v>452</v>
      </c>
      <c r="E175" s="234"/>
      <c r="F175" s="235" t="s">
        <v>376</v>
      </c>
      <c r="G175" s="236" t="n">
        <v>43.404</v>
      </c>
      <c r="H175" s="237"/>
      <c r="I175" s="272" t="n">
        <f aca="false">G175*H175</f>
        <v>0</v>
      </c>
      <c r="J175" s="239" t="s">
        <v>358</v>
      </c>
    </row>
    <row r="176" s="174" customFormat="true" ht="6" hidden="false" customHeight="true" outlineLevel="7" collapsed="false">
      <c r="A176" s="241"/>
      <c r="B176" s="242"/>
      <c r="C176" s="242"/>
      <c r="D176" s="243"/>
      <c r="E176" s="243"/>
      <c r="F176" s="244"/>
      <c r="G176" s="245"/>
      <c r="H176" s="246"/>
      <c r="I176" s="273"/>
      <c r="J176" s="243"/>
    </row>
    <row r="177" s="254" customFormat="true" ht="11.25" hidden="false" customHeight="false" outlineLevel="7" collapsed="false">
      <c r="A177" s="248"/>
      <c r="B177" s="249" t="str">
        <f aca="false">IF(AND(B176&lt;&gt;"Výkaz výměr:",D176=""),"Výkaz výměr:","")</f>
        <v>Výkaz výměr:</v>
      </c>
      <c r="C177" s="249"/>
      <c r="D177" s="250" t="s">
        <v>1663</v>
      </c>
      <c r="E177" s="250"/>
      <c r="F177" s="251"/>
      <c r="G177" s="252" t="n">
        <v>43.404</v>
      </c>
      <c r="H177" s="253"/>
      <c r="I177" s="274"/>
    </row>
    <row r="178" s="254" customFormat="true" ht="11.25" hidden="false" customHeight="false" outlineLevel="6" collapsed="false">
      <c r="A178" s="248"/>
      <c r="B178" s="249"/>
      <c r="C178" s="249"/>
      <c r="D178" s="250"/>
      <c r="E178" s="250"/>
      <c r="F178" s="251"/>
      <c r="G178" s="252"/>
      <c r="H178" s="253"/>
      <c r="I178" s="274"/>
    </row>
    <row r="179" s="261" customFormat="true" ht="12.75" hidden="false" customHeight="true" outlineLevel="5" collapsed="false">
      <c r="A179" s="255"/>
      <c r="B179" s="256"/>
      <c r="C179" s="256"/>
      <c r="D179" s="257"/>
      <c r="E179" s="257"/>
      <c r="F179" s="258"/>
      <c r="G179" s="259"/>
      <c r="H179" s="260"/>
      <c r="I179" s="275"/>
    </row>
    <row r="180" s="223" customFormat="true" ht="16.5" hidden="false" customHeight="true" outlineLevel="4" collapsed="false">
      <c r="A180" s="216"/>
      <c r="B180" s="217"/>
      <c r="C180" s="217"/>
      <c r="D180" s="217" t="s">
        <v>454</v>
      </c>
      <c r="E180" s="218"/>
      <c r="F180" s="219"/>
      <c r="G180" s="220"/>
      <c r="H180" s="221"/>
      <c r="I180" s="270" t="n">
        <f aca="false">SUBTOTAL(9,I181:I311)</f>
        <v>0</v>
      </c>
    </row>
    <row r="181" s="231" customFormat="true" ht="16.5" hidden="false" customHeight="true" outlineLevel="5" collapsed="false">
      <c r="A181" s="224"/>
      <c r="B181" s="225"/>
      <c r="C181" s="225"/>
      <c r="D181" s="225" t="s">
        <v>455</v>
      </c>
      <c r="E181" s="226"/>
      <c r="F181" s="227"/>
      <c r="G181" s="228"/>
      <c r="H181" s="229"/>
      <c r="I181" s="271" t="n">
        <f aca="false">SUBTOTAL(9,I182:I240)</f>
        <v>0</v>
      </c>
    </row>
    <row r="182" s="240" customFormat="true" ht="12" hidden="false" customHeight="false" outlineLevel="6" collapsed="false">
      <c r="A182" s="232" t="n">
        <v>29</v>
      </c>
      <c r="B182" s="233" t="s">
        <v>456</v>
      </c>
      <c r="C182" s="233"/>
      <c r="D182" s="234" t="s">
        <v>457</v>
      </c>
      <c r="E182" s="234"/>
      <c r="F182" s="235" t="s">
        <v>376</v>
      </c>
      <c r="G182" s="236" t="n">
        <v>194.6571555</v>
      </c>
      <c r="H182" s="237"/>
      <c r="I182" s="272" t="n">
        <f aca="false">G182*H182</f>
        <v>0</v>
      </c>
      <c r="J182" s="239" t="s">
        <v>326</v>
      </c>
    </row>
    <row r="183" s="174" customFormat="true" ht="6" hidden="false" customHeight="true" outlineLevel="7" collapsed="false">
      <c r="A183" s="241"/>
      <c r="B183" s="242"/>
      <c r="C183" s="242"/>
      <c r="D183" s="243"/>
      <c r="E183" s="243"/>
      <c r="F183" s="244"/>
      <c r="G183" s="245"/>
      <c r="H183" s="246"/>
      <c r="I183" s="273"/>
      <c r="J183" s="243"/>
    </row>
    <row r="184" s="254" customFormat="true" ht="11.25" hidden="false" customHeight="false" outlineLevel="7" collapsed="false">
      <c r="A184" s="248"/>
      <c r="B184" s="249" t="str">
        <f aca="false">IF(AND(B183&lt;&gt;"Výkaz výměr:",D183=""),"Výkaz výměr:","")</f>
        <v>Výkaz výměr:</v>
      </c>
      <c r="C184" s="249"/>
      <c r="D184" s="250" t="s">
        <v>458</v>
      </c>
      <c r="E184" s="250"/>
      <c r="F184" s="251"/>
      <c r="G184" s="252" t="n">
        <v>16.7</v>
      </c>
      <c r="H184" s="253"/>
      <c r="I184" s="274"/>
    </row>
    <row r="185" s="254" customFormat="true" ht="11.25" hidden="false" customHeight="false" outlineLevel="7" collapsed="false">
      <c r="A185" s="248"/>
      <c r="B185" s="249" t="str">
        <f aca="false">IF(AND(B184&lt;&gt;"Výkaz výměr:",D184=""),"Výkaz výměr:","")</f>
        <v/>
      </c>
      <c r="C185" s="249"/>
      <c r="D185" s="250" t="s">
        <v>459</v>
      </c>
      <c r="E185" s="250"/>
      <c r="F185" s="251"/>
      <c r="G185" s="252" t="n">
        <v>16.7</v>
      </c>
      <c r="H185" s="253"/>
      <c r="I185" s="274"/>
    </row>
    <row r="186" s="254" customFormat="true" ht="11.25" hidden="false" customHeight="false" outlineLevel="7" collapsed="false">
      <c r="A186" s="248"/>
      <c r="B186" s="249" t="str">
        <f aca="false">IF(AND(B185&lt;&gt;"Výkaz výměr:",D185=""),"Výkaz výměr:","")</f>
        <v/>
      </c>
      <c r="C186" s="249"/>
      <c r="D186" s="250" t="s">
        <v>460</v>
      </c>
      <c r="E186" s="250"/>
      <c r="F186" s="251"/>
      <c r="G186" s="252" t="n">
        <v>14.85</v>
      </c>
      <c r="H186" s="253"/>
      <c r="I186" s="274"/>
    </row>
    <row r="187" s="254" customFormat="true" ht="22.5" hidden="false" customHeight="false" outlineLevel="7" collapsed="false">
      <c r="A187" s="248"/>
      <c r="B187" s="249" t="str">
        <f aca="false">IF(AND(B186&lt;&gt;"Výkaz výměr:",D186=""),"Výkaz výměr:","")</f>
        <v/>
      </c>
      <c r="C187" s="249"/>
      <c r="D187" s="250" t="s">
        <v>461</v>
      </c>
      <c r="E187" s="250"/>
      <c r="F187" s="251"/>
      <c r="G187" s="252" t="n">
        <v>258.635</v>
      </c>
      <c r="H187" s="253"/>
      <c r="I187" s="274"/>
    </row>
    <row r="188" s="254" customFormat="true" ht="11.25" hidden="false" customHeight="false" outlineLevel="7" collapsed="false">
      <c r="A188" s="248"/>
      <c r="B188" s="249" t="str">
        <f aca="false">IF(AND(B187&lt;&gt;"Výkaz výměr:",D187=""),"Výkaz výměr:","")</f>
        <v/>
      </c>
      <c r="C188" s="249"/>
      <c r="D188" s="250" t="s">
        <v>333</v>
      </c>
      <c r="E188" s="250"/>
      <c r="F188" s="251"/>
      <c r="G188" s="252" t="n">
        <v>306.885</v>
      </c>
      <c r="H188" s="253"/>
      <c r="I188" s="274"/>
    </row>
    <row r="189" s="254" customFormat="true" ht="11.25" hidden="false" customHeight="false" outlineLevel="7" collapsed="false">
      <c r="A189" s="248"/>
      <c r="B189" s="249" t="str">
        <f aca="false">IF(AND(B188&lt;&gt;"Výkaz výměr:",D188=""),"Výkaz výměr:","")</f>
        <v/>
      </c>
      <c r="C189" s="249"/>
      <c r="D189" s="250" t="s">
        <v>1664</v>
      </c>
      <c r="E189" s="250"/>
      <c r="F189" s="251"/>
      <c r="G189" s="252" t="n">
        <v>-112.2278445</v>
      </c>
      <c r="H189" s="253"/>
      <c r="I189" s="274"/>
    </row>
    <row r="190" s="240" customFormat="true" ht="12" hidden="false" customHeight="false" outlineLevel="6" collapsed="false">
      <c r="A190" s="232" t="n">
        <v>30</v>
      </c>
      <c r="B190" s="233" t="s">
        <v>463</v>
      </c>
      <c r="C190" s="233"/>
      <c r="D190" s="234" t="s">
        <v>464</v>
      </c>
      <c r="E190" s="234"/>
      <c r="F190" s="235" t="s">
        <v>376</v>
      </c>
      <c r="G190" s="236" t="n">
        <v>194.657</v>
      </c>
      <c r="H190" s="237"/>
      <c r="I190" s="272" t="n">
        <f aca="false">G190*H190</f>
        <v>0</v>
      </c>
      <c r="J190" s="239" t="s">
        <v>358</v>
      </c>
    </row>
    <row r="191" s="174" customFormat="true" ht="6" hidden="false" customHeight="true" outlineLevel="7" collapsed="false">
      <c r="A191" s="241"/>
      <c r="B191" s="242"/>
      <c r="C191" s="242"/>
      <c r="D191" s="243"/>
      <c r="E191" s="243"/>
      <c r="F191" s="244"/>
      <c r="G191" s="245"/>
      <c r="H191" s="246"/>
      <c r="I191" s="273"/>
      <c r="J191" s="243"/>
    </row>
    <row r="192" s="254" customFormat="true" ht="11.25" hidden="false" customHeight="false" outlineLevel="7" collapsed="false">
      <c r="A192" s="248"/>
      <c r="B192" s="249" t="str">
        <f aca="false">IF(AND(B191&lt;&gt;"Výkaz výměr:",D191=""),"Výkaz výměr:","")</f>
        <v>Výkaz výměr:</v>
      </c>
      <c r="C192" s="249"/>
      <c r="D192" s="250" t="s">
        <v>1665</v>
      </c>
      <c r="E192" s="250"/>
      <c r="F192" s="251"/>
      <c r="G192" s="252" t="n">
        <v>194.657</v>
      </c>
      <c r="H192" s="253"/>
      <c r="I192" s="274"/>
    </row>
    <row r="193" s="240" customFormat="true" ht="12" hidden="false" customHeight="false" outlineLevel="6" collapsed="false">
      <c r="A193" s="232" t="n">
        <v>31</v>
      </c>
      <c r="B193" s="233" t="s">
        <v>466</v>
      </c>
      <c r="C193" s="233"/>
      <c r="D193" s="234" t="s">
        <v>467</v>
      </c>
      <c r="E193" s="234"/>
      <c r="F193" s="235" t="s">
        <v>309</v>
      </c>
      <c r="G193" s="236" t="n">
        <v>10.9556296</v>
      </c>
      <c r="H193" s="237"/>
      <c r="I193" s="272" t="n">
        <f aca="false">G193*H193</f>
        <v>0</v>
      </c>
      <c r="J193" s="239" t="s">
        <v>358</v>
      </c>
    </row>
    <row r="194" s="174" customFormat="true" ht="6" hidden="false" customHeight="true" outlineLevel="7" collapsed="false">
      <c r="A194" s="241"/>
      <c r="B194" s="242"/>
      <c r="C194" s="242"/>
      <c r="D194" s="243"/>
      <c r="E194" s="243"/>
      <c r="F194" s="244"/>
      <c r="G194" s="245"/>
      <c r="H194" s="246"/>
      <c r="I194" s="273"/>
      <c r="J194" s="243"/>
    </row>
    <row r="195" s="254" customFormat="true" ht="11.25" hidden="false" customHeight="false" outlineLevel="7" collapsed="false">
      <c r="A195" s="248"/>
      <c r="B195" s="249" t="str">
        <f aca="false">IF(AND(B194&lt;&gt;"Výkaz výměr:",D194=""),"Výkaz výměr:","")</f>
        <v>Výkaz výměr:</v>
      </c>
      <c r="C195" s="249"/>
      <c r="D195" s="250" t="s">
        <v>468</v>
      </c>
      <c r="E195" s="250"/>
      <c r="F195" s="251"/>
      <c r="G195" s="252" t="n">
        <v>3.87</v>
      </c>
      <c r="H195" s="253"/>
      <c r="I195" s="274"/>
    </row>
    <row r="196" s="254" customFormat="true" ht="11.25" hidden="false" customHeight="false" outlineLevel="7" collapsed="false">
      <c r="A196" s="248"/>
      <c r="B196" s="249" t="str">
        <f aca="false">IF(AND(B195&lt;&gt;"Výkaz výměr:",D195=""),"Výkaz výměr:","")</f>
        <v/>
      </c>
      <c r="C196" s="249"/>
      <c r="D196" s="250" t="s">
        <v>469</v>
      </c>
      <c r="E196" s="250"/>
      <c r="F196" s="251"/>
      <c r="G196" s="252" t="n">
        <v>3.961</v>
      </c>
      <c r="H196" s="253"/>
      <c r="I196" s="274"/>
    </row>
    <row r="197" s="254" customFormat="true" ht="11.25" hidden="false" customHeight="false" outlineLevel="7" collapsed="false">
      <c r="A197" s="248"/>
      <c r="B197" s="249" t="str">
        <f aca="false">IF(AND(B196&lt;&gt;"Výkaz výměr:",D196=""),"Výkaz výměr:","")</f>
        <v/>
      </c>
      <c r="C197" s="249"/>
      <c r="D197" s="250" t="s">
        <v>470</v>
      </c>
      <c r="E197" s="250"/>
      <c r="F197" s="251"/>
      <c r="G197" s="252" t="n">
        <v>9.441</v>
      </c>
      <c r="H197" s="253"/>
      <c r="I197" s="274"/>
    </row>
    <row r="198" s="254" customFormat="true" ht="11.25" hidden="false" customHeight="false" outlineLevel="7" collapsed="false">
      <c r="A198" s="248"/>
      <c r="B198" s="249" t="str">
        <f aca="false">IF(AND(B197&lt;&gt;"Výkaz výměr:",D197=""),"Výkaz výměr:","")</f>
        <v/>
      </c>
      <c r="C198" s="249"/>
      <c r="D198" s="250" t="s">
        <v>333</v>
      </c>
      <c r="E198" s="250"/>
      <c r="F198" s="251"/>
      <c r="G198" s="252" t="n">
        <v>17.272</v>
      </c>
      <c r="H198" s="253"/>
      <c r="I198" s="274"/>
    </row>
    <row r="199" s="254" customFormat="true" ht="11.25" hidden="false" customHeight="false" outlineLevel="7" collapsed="false">
      <c r="A199" s="248"/>
      <c r="B199" s="249" t="str">
        <f aca="false">IF(AND(B198&lt;&gt;"Výkaz výměr:",D198=""),"Výkaz výměr:","")</f>
        <v/>
      </c>
      <c r="C199" s="249"/>
      <c r="D199" s="250" t="s">
        <v>1666</v>
      </c>
      <c r="E199" s="250"/>
      <c r="F199" s="251"/>
      <c r="G199" s="252" t="n">
        <v>-6.3163704</v>
      </c>
      <c r="H199" s="253"/>
      <c r="I199" s="274"/>
    </row>
    <row r="200" s="240" customFormat="true" ht="12" hidden="false" customHeight="false" outlineLevel="6" collapsed="false">
      <c r="A200" s="232" t="n">
        <v>32</v>
      </c>
      <c r="B200" s="233" t="s">
        <v>472</v>
      </c>
      <c r="C200" s="233"/>
      <c r="D200" s="234" t="s">
        <v>473</v>
      </c>
      <c r="E200" s="234"/>
      <c r="F200" s="235" t="s">
        <v>376</v>
      </c>
      <c r="G200" s="236" t="n">
        <v>1.6432713</v>
      </c>
      <c r="H200" s="237"/>
      <c r="I200" s="272" t="n">
        <f aca="false">G200*H200</f>
        <v>0</v>
      </c>
      <c r="J200" s="239" t="s">
        <v>310</v>
      </c>
    </row>
    <row r="201" s="174" customFormat="true" ht="6" hidden="false" customHeight="true" outlineLevel="7" collapsed="false">
      <c r="A201" s="241"/>
      <c r="B201" s="242"/>
      <c r="C201" s="242"/>
      <c r="D201" s="243"/>
      <c r="E201" s="243"/>
      <c r="F201" s="244"/>
      <c r="G201" s="245"/>
      <c r="H201" s="246"/>
      <c r="I201" s="273"/>
      <c r="J201" s="243"/>
    </row>
    <row r="202" s="254" customFormat="true" ht="11.25" hidden="false" customHeight="false" outlineLevel="7" collapsed="false">
      <c r="A202" s="248"/>
      <c r="B202" s="249" t="str">
        <f aca="false">IF(AND(B201&lt;&gt;"Výkaz výměr:",D201=""),"Výkaz výměr:","")</f>
        <v>Výkaz výměr:</v>
      </c>
      <c r="C202" s="249"/>
      <c r="D202" s="250" t="s">
        <v>474</v>
      </c>
      <c r="E202" s="250"/>
      <c r="F202" s="251"/>
      <c r="G202" s="252" t="n">
        <v>0.5805</v>
      </c>
      <c r="H202" s="253"/>
      <c r="I202" s="274"/>
    </row>
    <row r="203" s="254" customFormat="true" ht="11.25" hidden="false" customHeight="false" outlineLevel="7" collapsed="false">
      <c r="A203" s="248"/>
      <c r="B203" s="249" t="str">
        <f aca="false">IF(AND(B202&lt;&gt;"Výkaz výměr:",D202=""),"Výkaz výměr:","")</f>
        <v/>
      </c>
      <c r="C203" s="249"/>
      <c r="D203" s="250" t="s">
        <v>475</v>
      </c>
      <c r="E203" s="250"/>
      <c r="F203" s="251"/>
      <c r="G203" s="252" t="n">
        <v>0.59415</v>
      </c>
      <c r="H203" s="253"/>
      <c r="I203" s="274"/>
    </row>
    <row r="204" s="254" customFormat="true" ht="11.25" hidden="false" customHeight="false" outlineLevel="7" collapsed="false">
      <c r="A204" s="248"/>
      <c r="B204" s="249" t="str">
        <f aca="false">IF(AND(B203&lt;&gt;"Výkaz výměr:",D203=""),"Výkaz výměr:","")</f>
        <v/>
      </c>
      <c r="C204" s="249"/>
      <c r="D204" s="250" t="s">
        <v>476</v>
      </c>
      <c r="E204" s="250"/>
      <c r="F204" s="251"/>
      <c r="G204" s="252" t="n">
        <v>1.41615</v>
      </c>
      <c r="H204" s="253"/>
      <c r="I204" s="274"/>
    </row>
    <row r="205" s="254" customFormat="true" ht="11.25" hidden="false" customHeight="false" outlineLevel="7" collapsed="false">
      <c r="A205" s="248"/>
      <c r="B205" s="249" t="str">
        <f aca="false">IF(AND(B204&lt;&gt;"Výkaz výměr:",D204=""),"Výkaz výměr:","")</f>
        <v/>
      </c>
      <c r="C205" s="249"/>
      <c r="D205" s="250" t="s">
        <v>333</v>
      </c>
      <c r="E205" s="250"/>
      <c r="F205" s="251"/>
      <c r="G205" s="252" t="n">
        <v>2.5908</v>
      </c>
      <c r="H205" s="253"/>
      <c r="I205" s="274"/>
    </row>
    <row r="206" s="254" customFormat="true" ht="11.25" hidden="false" customHeight="false" outlineLevel="7" collapsed="false">
      <c r="A206" s="248"/>
      <c r="B206" s="249" t="str">
        <f aca="false">IF(AND(B205&lt;&gt;"Výkaz výměr:",D205=""),"Výkaz výměr:","")</f>
        <v/>
      </c>
      <c r="C206" s="249"/>
      <c r="D206" s="250" t="s">
        <v>1667</v>
      </c>
      <c r="E206" s="250"/>
      <c r="F206" s="251"/>
      <c r="G206" s="252" t="n">
        <v>-0.9475287</v>
      </c>
      <c r="H206" s="253"/>
      <c r="I206" s="274"/>
    </row>
    <row r="207" s="240" customFormat="true" ht="12" hidden="false" customHeight="false" outlineLevel="6" collapsed="false">
      <c r="A207" s="232" t="n">
        <v>33</v>
      </c>
      <c r="B207" s="233" t="s">
        <v>478</v>
      </c>
      <c r="C207" s="233"/>
      <c r="D207" s="234" t="s">
        <v>479</v>
      </c>
      <c r="E207" s="234"/>
      <c r="F207" s="235" t="s">
        <v>376</v>
      </c>
      <c r="G207" s="236" t="n">
        <v>194.6571555</v>
      </c>
      <c r="H207" s="237"/>
      <c r="I207" s="272" t="n">
        <f aca="false">G207*H207</f>
        <v>0</v>
      </c>
      <c r="J207" s="239" t="s">
        <v>326</v>
      </c>
    </row>
    <row r="208" s="174" customFormat="true" ht="6" hidden="false" customHeight="true" outlineLevel="7" collapsed="false">
      <c r="A208" s="241"/>
      <c r="B208" s="242"/>
      <c r="C208" s="242"/>
      <c r="D208" s="243"/>
      <c r="E208" s="243"/>
      <c r="F208" s="244"/>
      <c r="G208" s="245"/>
      <c r="H208" s="246"/>
      <c r="I208" s="273"/>
      <c r="J208" s="243"/>
    </row>
    <row r="209" s="254" customFormat="true" ht="11.25" hidden="false" customHeight="false" outlineLevel="7" collapsed="false">
      <c r="A209" s="248"/>
      <c r="B209" s="249" t="str">
        <f aca="false">IF(AND(B208&lt;&gt;"Výkaz výměr:",D208=""),"Výkaz výměr:","")</f>
        <v>Výkaz výměr:</v>
      </c>
      <c r="C209" s="249"/>
      <c r="D209" s="250" t="s">
        <v>480</v>
      </c>
      <c r="E209" s="250"/>
      <c r="F209" s="251"/>
      <c r="G209" s="252" t="n">
        <v>306.885</v>
      </c>
      <c r="H209" s="253"/>
      <c r="I209" s="274"/>
    </row>
    <row r="210" s="254" customFormat="true" ht="11.25" hidden="false" customHeight="false" outlineLevel="7" collapsed="false">
      <c r="A210" s="248"/>
      <c r="B210" s="249" t="str">
        <f aca="false">IF(AND(B209&lt;&gt;"Výkaz výměr:",D209=""),"Výkaz výměr:","")</f>
        <v/>
      </c>
      <c r="C210" s="249"/>
      <c r="D210" s="250" t="s">
        <v>1664</v>
      </c>
      <c r="E210" s="250"/>
      <c r="F210" s="251"/>
      <c r="G210" s="252" t="n">
        <v>-112.2278445</v>
      </c>
      <c r="H210" s="253"/>
      <c r="I210" s="274"/>
    </row>
    <row r="211" s="240" customFormat="true" ht="12" hidden="false" customHeight="false" outlineLevel="6" collapsed="false">
      <c r="A211" s="232" t="n">
        <v>34</v>
      </c>
      <c r="B211" s="233" t="s">
        <v>481</v>
      </c>
      <c r="C211" s="233"/>
      <c r="D211" s="234" t="s">
        <v>482</v>
      </c>
      <c r="E211" s="234"/>
      <c r="F211" s="235" t="s">
        <v>376</v>
      </c>
      <c r="G211" s="236" t="n">
        <v>194.657</v>
      </c>
      <c r="H211" s="237"/>
      <c r="I211" s="272" t="n">
        <f aca="false">G211*H211</f>
        <v>0</v>
      </c>
      <c r="J211" s="239" t="s">
        <v>358</v>
      </c>
    </row>
    <row r="212" s="174" customFormat="true" ht="6" hidden="false" customHeight="true" outlineLevel="7" collapsed="false">
      <c r="A212" s="241"/>
      <c r="B212" s="242"/>
      <c r="C212" s="242"/>
      <c r="D212" s="243"/>
      <c r="E212" s="243"/>
      <c r="F212" s="244"/>
      <c r="G212" s="245"/>
      <c r="H212" s="246"/>
      <c r="I212" s="273"/>
      <c r="J212" s="243"/>
    </row>
    <row r="213" s="254" customFormat="true" ht="11.25" hidden="false" customHeight="false" outlineLevel="7" collapsed="false">
      <c r="A213" s="248"/>
      <c r="B213" s="249" t="str">
        <f aca="false">IF(AND(B212&lt;&gt;"Výkaz výměr:",D212=""),"Výkaz výměr:","")</f>
        <v>Výkaz výměr:</v>
      </c>
      <c r="C213" s="249"/>
      <c r="D213" s="250" t="s">
        <v>1665</v>
      </c>
      <c r="E213" s="250"/>
      <c r="F213" s="251"/>
      <c r="G213" s="252" t="n">
        <v>194.657</v>
      </c>
      <c r="H213" s="253"/>
      <c r="I213" s="274"/>
    </row>
    <row r="214" s="240" customFormat="true" ht="24" hidden="false" customHeight="false" outlineLevel="6" collapsed="false">
      <c r="A214" s="232" t="n">
        <v>35</v>
      </c>
      <c r="B214" s="233" t="s">
        <v>483</v>
      </c>
      <c r="C214" s="233"/>
      <c r="D214" s="234" t="s">
        <v>484</v>
      </c>
      <c r="E214" s="234"/>
      <c r="F214" s="235" t="s">
        <v>376</v>
      </c>
      <c r="G214" s="236" t="n">
        <v>194.657</v>
      </c>
      <c r="H214" s="237"/>
      <c r="I214" s="272" t="n">
        <f aca="false">G214*H214</f>
        <v>0</v>
      </c>
      <c r="J214" s="239" t="s">
        <v>310</v>
      </c>
    </row>
    <row r="215" s="174" customFormat="true" ht="6" hidden="false" customHeight="true" outlineLevel="7" collapsed="false">
      <c r="A215" s="241"/>
      <c r="B215" s="242"/>
      <c r="C215" s="242"/>
      <c r="D215" s="243"/>
      <c r="E215" s="243"/>
      <c r="F215" s="244"/>
      <c r="G215" s="245"/>
      <c r="H215" s="246"/>
      <c r="I215" s="273"/>
      <c r="J215" s="243"/>
    </row>
    <row r="216" s="254" customFormat="true" ht="11.25" hidden="false" customHeight="false" outlineLevel="7" collapsed="false">
      <c r="A216" s="248"/>
      <c r="B216" s="249" t="str">
        <f aca="false">IF(AND(B215&lt;&gt;"Výkaz výměr:",D215=""),"Výkaz výměr:","")</f>
        <v>Výkaz výměr:</v>
      </c>
      <c r="C216" s="249"/>
      <c r="D216" s="250" t="s">
        <v>1665</v>
      </c>
      <c r="E216" s="250"/>
      <c r="F216" s="251"/>
      <c r="G216" s="252" t="n">
        <v>194.657</v>
      </c>
      <c r="H216" s="253"/>
      <c r="I216" s="274"/>
    </row>
    <row r="217" s="240" customFormat="true" ht="24" hidden="false" customHeight="false" outlineLevel="6" collapsed="false">
      <c r="A217" s="232" t="n">
        <v>36</v>
      </c>
      <c r="B217" s="233" t="s">
        <v>485</v>
      </c>
      <c r="C217" s="233"/>
      <c r="D217" s="234" t="s">
        <v>486</v>
      </c>
      <c r="E217" s="234"/>
      <c r="F217" s="235" t="s">
        <v>376</v>
      </c>
      <c r="G217" s="236" t="n">
        <v>194.657</v>
      </c>
      <c r="H217" s="237"/>
      <c r="I217" s="272" t="n">
        <f aca="false">G217*H217</f>
        <v>0</v>
      </c>
      <c r="J217" s="239" t="s">
        <v>326</v>
      </c>
    </row>
    <row r="218" s="174" customFormat="true" ht="6" hidden="false" customHeight="true" outlineLevel="7" collapsed="false">
      <c r="A218" s="241"/>
      <c r="B218" s="242"/>
      <c r="C218" s="242"/>
      <c r="D218" s="243"/>
      <c r="E218" s="243"/>
      <c r="F218" s="244"/>
      <c r="G218" s="245"/>
      <c r="H218" s="246"/>
      <c r="I218" s="273"/>
      <c r="J218" s="243"/>
    </row>
    <row r="219" s="254" customFormat="true" ht="11.25" hidden="false" customHeight="false" outlineLevel="7" collapsed="false">
      <c r="A219" s="248"/>
      <c r="B219" s="249" t="str">
        <f aca="false">IF(AND(B218&lt;&gt;"Výkaz výměr:",D218=""),"Výkaz výměr:","")</f>
        <v>Výkaz výměr:</v>
      </c>
      <c r="C219" s="249"/>
      <c r="D219" s="250" t="s">
        <v>1665</v>
      </c>
      <c r="E219" s="250"/>
      <c r="F219" s="251"/>
      <c r="G219" s="252" t="n">
        <v>194.657</v>
      </c>
      <c r="H219" s="253"/>
      <c r="I219" s="274"/>
    </row>
    <row r="220" s="240" customFormat="true" ht="12" hidden="false" customHeight="false" outlineLevel="6" collapsed="false">
      <c r="A220" s="232" t="n">
        <v>37</v>
      </c>
      <c r="B220" s="233" t="s">
        <v>487</v>
      </c>
      <c r="C220" s="233"/>
      <c r="D220" s="234" t="s">
        <v>488</v>
      </c>
      <c r="E220" s="234"/>
      <c r="F220" s="235" t="s">
        <v>376</v>
      </c>
      <c r="G220" s="236" t="n">
        <v>194.657</v>
      </c>
      <c r="H220" s="237"/>
      <c r="I220" s="272" t="n">
        <f aca="false">G220*H220</f>
        <v>0</v>
      </c>
      <c r="J220" s="239" t="s">
        <v>358</v>
      </c>
    </row>
    <row r="221" s="174" customFormat="true" ht="6" hidden="false" customHeight="true" outlineLevel="7" collapsed="false">
      <c r="A221" s="241"/>
      <c r="B221" s="242"/>
      <c r="C221" s="242"/>
      <c r="D221" s="243"/>
      <c r="E221" s="243"/>
      <c r="F221" s="244"/>
      <c r="G221" s="245"/>
      <c r="H221" s="246"/>
      <c r="I221" s="273"/>
      <c r="J221" s="243"/>
    </row>
    <row r="222" s="254" customFormat="true" ht="11.25" hidden="false" customHeight="false" outlineLevel="7" collapsed="false">
      <c r="A222" s="248"/>
      <c r="B222" s="249" t="str">
        <f aca="false">IF(AND(B221&lt;&gt;"Výkaz výměr:",D221=""),"Výkaz výměr:","")</f>
        <v>Výkaz výměr:</v>
      </c>
      <c r="C222" s="249"/>
      <c r="D222" s="250" t="s">
        <v>1665</v>
      </c>
      <c r="E222" s="250"/>
      <c r="F222" s="251"/>
      <c r="G222" s="252" t="n">
        <v>194.657</v>
      </c>
      <c r="H222" s="253"/>
      <c r="I222" s="274"/>
    </row>
    <row r="223" s="240" customFormat="true" ht="12" hidden="false" customHeight="false" outlineLevel="6" collapsed="false">
      <c r="A223" s="232" t="n">
        <v>38</v>
      </c>
      <c r="B223" s="233" t="s">
        <v>489</v>
      </c>
      <c r="C223" s="233"/>
      <c r="D223" s="234" t="s">
        <v>490</v>
      </c>
      <c r="E223" s="234"/>
      <c r="F223" s="235" t="s">
        <v>376</v>
      </c>
      <c r="G223" s="236" t="n">
        <v>194.657</v>
      </c>
      <c r="H223" s="237"/>
      <c r="I223" s="272" t="n">
        <f aca="false">G223*H223</f>
        <v>0</v>
      </c>
      <c r="J223" s="239" t="s">
        <v>326</v>
      </c>
    </row>
    <row r="224" s="174" customFormat="true" ht="6" hidden="false" customHeight="true" outlineLevel="7" collapsed="false">
      <c r="A224" s="241"/>
      <c r="B224" s="242"/>
      <c r="C224" s="242"/>
      <c r="D224" s="243"/>
      <c r="E224" s="243"/>
      <c r="F224" s="244"/>
      <c r="G224" s="245"/>
      <c r="H224" s="246"/>
      <c r="I224" s="273"/>
      <c r="J224" s="243"/>
    </row>
    <row r="225" s="254" customFormat="true" ht="11.25" hidden="false" customHeight="false" outlineLevel="7" collapsed="false">
      <c r="A225" s="248"/>
      <c r="B225" s="249" t="str">
        <f aca="false">IF(AND(B224&lt;&gt;"Výkaz výměr:",D224=""),"Výkaz výměr:","")</f>
        <v>Výkaz výměr:</v>
      </c>
      <c r="C225" s="249"/>
      <c r="D225" s="250" t="s">
        <v>1665</v>
      </c>
      <c r="E225" s="250"/>
      <c r="F225" s="251"/>
      <c r="G225" s="252" t="n">
        <v>194.657</v>
      </c>
      <c r="H225" s="253"/>
      <c r="I225" s="274"/>
    </row>
    <row r="226" s="240" customFormat="true" ht="12" hidden="false" customHeight="false" outlineLevel="6" collapsed="false">
      <c r="A226" s="232" t="n">
        <v>39</v>
      </c>
      <c r="B226" s="233" t="s">
        <v>491</v>
      </c>
      <c r="C226" s="233"/>
      <c r="D226" s="234" t="s">
        <v>492</v>
      </c>
      <c r="E226" s="234"/>
      <c r="F226" s="235" t="s">
        <v>325</v>
      </c>
      <c r="G226" s="236" t="n">
        <v>10.2196698</v>
      </c>
      <c r="H226" s="237"/>
      <c r="I226" s="272" t="n">
        <f aca="false">G226*H226</f>
        <v>0</v>
      </c>
      <c r="J226" s="239" t="s">
        <v>358</v>
      </c>
    </row>
    <row r="227" s="174" customFormat="true" ht="6" hidden="false" customHeight="true" outlineLevel="7" collapsed="false">
      <c r="A227" s="241"/>
      <c r="B227" s="242"/>
      <c r="C227" s="242"/>
      <c r="D227" s="243"/>
      <c r="E227" s="243"/>
      <c r="F227" s="244"/>
      <c r="G227" s="245"/>
      <c r="H227" s="246"/>
      <c r="I227" s="273"/>
      <c r="J227" s="243"/>
    </row>
    <row r="228" s="254" customFormat="true" ht="11.25" hidden="false" customHeight="false" outlineLevel="7" collapsed="false">
      <c r="A228" s="248"/>
      <c r="B228" s="249" t="str">
        <f aca="false">IF(AND(B227&lt;&gt;"Výkaz výměr:",D227=""),"Výkaz výměr:","")</f>
        <v>Výkaz výměr:</v>
      </c>
      <c r="C228" s="249"/>
      <c r="D228" s="250" t="s">
        <v>1668</v>
      </c>
      <c r="E228" s="250"/>
      <c r="F228" s="251"/>
      <c r="G228" s="252" t="n">
        <v>16.1114625</v>
      </c>
      <c r="H228" s="253"/>
      <c r="I228" s="274"/>
    </row>
    <row r="229" s="254" customFormat="true" ht="11.25" hidden="false" customHeight="false" outlineLevel="7" collapsed="false">
      <c r="A229" s="248"/>
      <c r="B229" s="249" t="str">
        <f aca="false">IF(AND(B228&lt;&gt;"Výkaz výměr:",D228=""),"Výkaz výměr:","")</f>
        <v/>
      </c>
      <c r="C229" s="249"/>
      <c r="D229" s="250" t="s">
        <v>1669</v>
      </c>
      <c r="E229" s="250"/>
      <c r="F229" s="251"/>
      <c r="G229" s="252" t="n">
        <v>-5.8917927</v>
      </c>
      <c r="H229" s="253"/>
      <c r="I229" s="274"/>
    </row>
    <row r="230" s="240" customFormat="true" ht="12" hidden="false" customHeight="false" outlineLevel="6" collapsed="false">
      <c r="A230" s="232" t="n">
        <v>40</v>
      </c>
      <c r="B230" s="233" t="s">
        <v>494</v>
      </c>
      <c r="C230" s="233"/>
      <c r="D230" s="234" t="s">
        <v>495</v>
      </c>
      <c r="E230" s="234"/>
      <c r="F230" s="235" t="s">
        <v>376</v>
      </c>
      <c r="G230" s="236" t="n">
        <v>194.6571555</v>
      </c>
      <c r="H230" s="237"/>
      <c r="I230" s="272" t="n">
        <f aca="false">G230*H230</f>
        <v>0</v>
      </c>
      <c r="J230" s="239" t="s">
        <v>358</v>
      </c>
    </row>
    <row r="231" s="174" customFormat="true" ht="6" hidden="false" customHeight="true" outlineLevel="7" collapsed="false">
      <c r="A231" s="241"/>
      <c r="B231" s="242"/>
      <c r="C231" s="242"/>
      <c r="D231" s="243"/>
      <c r="E231" s="243"/>
      <c r="F231" s="244"/>
      <c r="G231" s="245"/>
      <c r="H231" s="246"/>
      <c r="I231" s="273"/>
      <c r="J231" s="243"/>
    </row>
    <row r="232" s="254" customFormat="true" ht="11.25" hidden="false" customHeight="false" outlineLevel="7" collapsed="false">
      <c r="A232" s="248"/>
      <c r="B232" s="249" t="str">
        <f aca="false">IF(AND(B231&lt;&gt;"Výkaz výměr:",D231=""),"Výkaz výměr:","")</f>
        <v>Výkaz výměr:</v>
      </c>
      <c r="C232" s="249"/>
      <c r="D232" s="250" t="s">
        <v>480</v>
      </c>
      <c r="E232" s="250"/>
      <c r="F232" s="251"/>
      <c r="G232" s="252" t="n">
        <v>306.885</v>
      </c>
      <c r="H232" s="253"/>
      <c r="I232" s="274"/>
    </row>
    <row r="233" s="254" customFormat="true" ht="11.25" hidden="false" customHeight="false" outlineLevel="7" collapsed="false">
      <c r="A233" s="248"/>
      <c r="B233" s="249" t="str">
        <f aca="false">IF(AND(B232&lt;&gt;"Výkaz výměr:",D232=""),"Výkaz výměr:","")</f>
        <v/>
      </c>
      <c r="C233" s="249"/>
      <c r="D233" s="250" t="s">
        <v>1664</v>
      </c>
      <c r="E233" s="250"/>
      <c r="F233" s="251"/>
      <c r="G233" s="252" t="n">
        <v>-112.2278445</v>
      </c>
      <c r="H233" s="253"/>
      <c r="I233" s="274"/>
    </row>
    <row r="234" s="240" customFormat="true" ht="12" hidden="false" customHeight="false" outlineLevel="6" collapsed="false">
      <c r="A234" s="232" t="n">
        <v>41</v>
      </c>
      <c r="B234" s="233" t="s">
        <v>496</v>
      </c>
      <c r="C234" s="233"/>
      <c r="D234" s="234" t="s">
        <v>497</v>
      </c>
      <c r="E234" s="234"/>
      <c r="F234" s="235" t="s">
        <v>376</v>
      </c>
      <c r="G234" s="236" t="n">
        <v>194.657</v>
      </c>
      <c r="H234" s="237"/>
      <c r="I234" s="272" t="n">
        <f aca="false">G234*H234</f>
        <v>0</v>
      </c>
      <c r="J234" s="239" t="s">
        <v>358</v>
      </c>
    </row>
    <row r="235" s="174" customFormat="true" ht="6" hidden="false" customHeight="true" outlineLevel="7" collapsed="false">
      <c r="A235" s="241"/>
      <c r="B235" s="242"/>
      <c r="C235" s="242"/>
      <c r="D235" s="243"/>
      <c r="E235" s="243"/>
      <c r="F235" s="244"/>
      <c r="G235" s="245"/>
      <c r="H235" s="246"/>
      <c r="I235" s="273"/>
      <c r="J235" s="243"/>
    </row>
    <row r="236" s="254" customFormat="true" ht="11.25" hidden="false" customHeight="false" outlineLevel="7" collapsed="false">
      <c r="A236" s="248"/>
      <c r="B236" s="249" t="str">
        <f aca="false">IF(AND(B235&lt;&gt;"Výkaz výměr:",D235=""),"Výkaz výměr:","")</f>
        <v>Výkaz výměr:</v>
      </c>
      <c r="C236" s="249"/>
      <c r="D236" s="250" t="s">
        <v>1665</v>
      </c>
      <c r="E236" s="250"/>
      <c r="F236" s="251"/>
      <c r="G236" s="252" t="n">
        <v>194.657</v>
      </c>
      <c r="H236" s="253"/>
      <c r="I236" s="274"/>
    </row>
    <row r="237" s="240" customFormat="true" ht="12" hidden="false" customHeight="false" outlineLevel="6" collapsed="false">
      <c r="A237" s="232" t="n">
        <v>42</v>
      </c>
      <c r="B237" s="233" t="s">
        <v>498</v>
      </c>
      <c r="C237" s="233"/>
      <c r="D237" s="234" t="s">
        <v>499</v>
      </c>
      <c r="E237" s="234"/>
      <c r="F237" s="235" t="s">
        <v>376</v>
      </c>
      <c r="G237" s="236" t="n">
        <v>194.657</v>
      </c>
      <c r="H237" s="237"/>
      <c r="I237" s="272" t="n">
        <f aca="false">G237*H237</f>
        <v>0</v>
      </c>
      <c r="J237" s="239" t="s">
        <v>358</v>
      </c>
    </row>
    <row r="238" s="174" customFormat="true" ht="6" hidden="false" customHeight="true" outlineLevel="7" collapsed="false">
      <c r="A238" s="241"/>
      <c r="B238" s="242"/>
      <c r="C238" s="242"/>
      <c r="D238" s="243"/>
      <c r="E238" s="243"/>
      <c r="F238" s="244"/>
      <c r="G238" s="245"/>
      <c r="H238" s="246"/>
      <c r="I238" s="273"/>
      <c r="J238" s="243"/>
    </row>
    <row r="239" s="254" customFormat="true" ht="11.25" hidden="false" customHeight="false" outlineLevel="7" collapsed="false">
      <c r="A239" s="248"/>
      <c r="B239" s="249" t="str">
        <f aca="false">IF(AND(B238&lt;&gt;"Výkaz výměr:",D238=""),"Výkaz výměr:","")</f>
        <v>Výkaz výměr:</v>
      </c>
      <c r="C239" s="249"/>
      <c r="D239" s="250" t="s">
        <v>1665</v>
      </c>
      <c r="E239" s="250"/>
      <c r="F239" s="251"/>
      <c r="G239" s="252" t="n">
        <v>194.657</v>
      </c>
      <c r="H239" s="253"/>
      <c r="I239" s="274"/>
    </row>
    <row r="240" s="254" customFormat="true" ht="11.25" hidden="false" customHeight="false" outlineLevel="6" collapsed="false">
      <c r="A240" s="248"/>
      <c r="B240" s="249"/>
      <c r="C240" s="249"/>
      <c r="D240" s="250"/>
      <c r="E240" s="250"/>
      <c r="F240" s="251"/>
      <c r="G240" s="252"/>
      <c r="H240" s="253"/>
      <c r="I240" s="274"/>
    </row>
    <row r="241" s="231" customFormat="true" ht="16.5" hidden="false" customHeight="true" outlineLevel="5" collapsed="false">
      <c r="A241" s="224"/>
      <c r="B241" s="225"/>
      <c r="C241" s="225"/>
      <c r="D241" s="225" t="s">
        <v>500</v>
      </c>
      <c r="E241" s="226"/>
      <c r="F241" s="227"/>
      <c r="G241" s="228"/>
      <c r="H241" s="229"/>
      <c r="I241" s="271" t="n">
        <f aca="false">SUBTOTAL(9,I242:I282)</f>
        <v>0</v>
      </c>
    </row>
    <row r="242" s="240" customFormat="true" ht="12" hidden="false" customHeight="false" outlineLevel="6" collapsed="false">
      <c r="A242" s="232" t="n">
        <v>43</v>
      </c>
      <c r="B242" s="233" t="s">
        <v>456</v>
      </c>
      <c r="C242" s="233"/>
      <c r="D242" s="234" t="s">
        <v>457</v>
      </c>
      <c r="E242" s="234"/>
      <c r="F242" s="235" t="s">
        <v>376</v>
      </c>
      <c r="G242" s="236" t="n">
        <v>88.3484755</v>
      </c>
      <c r="H242" s="237"/>
      <c r="I242" s="272" t="n">
        <f aca="false">G242*H242</f>
        <v>0</v>
      </c>
      <c r="J242" s="239" t="s">
        <v>326</v>
      </c>
    </row>
    <row r="243" s="174" customFormat="true" ht="6" hidden="false" customHeight="true" outlineLevel="7" collapsed="false">
      <c r="A243" s="241"/>
      <c r="B243" s="242"/>
      <c r="C243" s="242"/>
      <c r="D243" s="243"/>
      <c r="E243" s="243"/>
      <c r="F243" s="244"/>
      <c r="G243" s="245"/>
      <c r="H243" s="246"/>
      <c r="I243" s="273"/>
      <c r="J243" s="243"/>
    </row>
    <row r="244" s="254" customFormat="true" ht="11.25" hidden="false" customHeight="false" outlineLevel="7" collapsed="false">
      <c r="A244" s="248"/>
      <c r="B244" s="249" t="str">
        <f aca="false">IF(AND(B243&lt;&gt;"Výkaz výměr:",D243=""),"Výkaz výměr:","")</f>
        <v>Výkaz výměr:</v>
      </c>
      <c r="C244" s="249"/>
      <c r="D244" s="250" t="s">
        <v>501</v>
      </c>
      <c r="E244" s="250"/>
      <c r="F244" s="251"/>
      <c r="G244" s="252" t="n">
        <v>139.285</v>
      </c>
      <c r="H244" s="253"/>
      <c r="I244" s="274"/>
    </row>
    <row r="245" s="254" customFormat="true" ht="11.25" hidden="false" customHeight="false" outlineLevel="7" collapsed="false">
      <c r="A245" s="248"/>
      <c r="B245" s="249" t="str">
        <f aca="false">IF(AND(B244&lt;&gt;"Výkaz výměr:",D244=""),"Výkaz výměr:","")</f>
        <v/>
      </c>
      <c r="C245" s="249"/>
      <c r="D245" s="250" t="s">
        <v>1670</v>
      </c>
      <c r="E245" s="250"/>
      <c r="F245" s="251"/>
      <c r="G245" s="252" t="n">
        <v>-50.9365245</v>
      </c>
      <c r="H245" s="253"/>
      <c r="I245" s="274"/>
    </row>
    <row r="246" s="240" customFormat="true" ht="12" hidden="false" customHeight="false" outlineLevel="6" collapsed="false">
      <c r="A246" s="232" t="n">
        <v>44</v>
      </c>
      <c r="B246" s="233" t="s">
        <v>463</v>
      </c>
      <c r="C246" s="233"/>
      <c r="D246" s="234" t="s">
        <v>464</v>
      </c>
      <c r="E246" s="234"/>
      <c r="F246" s="235" t="s">
        <v>376</v>
      </c>
      <c r="G246" s="236" t="n">
        <v>88.348</v>
      </c>
      <c r="H246" s="237"/>
      <c r="I246" s="272" t="n">
        <f aca="false">G246*H246</f>
        <v>0</v>
      </c>
      <c r="J246" s="239" t="s">
        <v>358</v>
      </c>
    </row>
    <row r="247" s="174" customFormat="true" ht="6" hidden="false" customHeight="true" outlineLevel="7" collapsed="false">
      <c r="A247" s="241"/>
      <c r="B247" s="242"/>
      <c r="C247" s="242"/>
      <c r="D247" s="243"/>
      <c r="E247" s="243"/>
      <c r="F247" s="244"/>
      <c r="G247" s="245"/>
      <c r="H247" s="246"/>
      <c r="I247" s="273"/>
      <c r="J247" s="243"/>
    </row>
    <row r="248" s="254" customFormat="true" ht="11.25" hidden="false" customHeight="false" outlineLevel="7" collapsed="false">
      <c r="A248" s="248"/>
      <c r="B248" s="249" t="str">
        <f aca="false">IF(AND(B247&lt;&gt;"Výkaz výměr:",D247=""),"Výkaz výměr:","")</f>
        <v>Výkaz výměr:</v>
      </c>
      <c r="C248" s="249"/>
      <c r="D248" s="250" t="s">
        <v>1671</v>
      </c>
      <c r="E248" s="250"/>
      <c r="F248" s="251"/>
      <c r="G248" s="252" t="n">
        <v>88.348</v>
      </c>
      <c r="H248" s="253"/>
      <c r="I248" s="274"/>
    </row>
    <row r="249" s="240" customFormat="true" ht="12" hidden="false" customHeight="false" outlineLevel="6" collapsed="false">
      <c r="A249" s="232" t="n">
        <v>45</v>
      </c>
      <c r="B249" s="233" t="s">
        <v>466</v>
      </c>
      <c r="C249" s="233"/>
      <c r="D249" s="234" t="s">
        <v>467</v>
      </c>
      <c r="E249" s="234"/>
      <c r="F249" s="235" t="s">
        <v>309</v>
      </c>
      <c r="G249" s="236" t="n">
        <v>59.9292983</v>
      </c>
      <c r="H249" s="237"/>
      <c r="I249" s="272" t="n">
        <f aca="false">G249*H249</f>
        <v>0</v>
      </c>
      <c r="J249" s="239" t="s">
        <v>358</v>
      </c>
    </row>
    <row r="250" s="174" customFormat="true" ht="6" hidden="false" customHeight="true" outlineLevel="7" collapsed="false">
      <c r="A250" s="241"/>
      <c r="B250" s="242"/>
      <c r="C250" s="242"/>
      <c r="D250" s="243"/>
      <c r="E250" s="243"/>
      <c r="F250" s="244"/>
      <c r="G250" s="245"/>
      <c r="H250" s="246"/>
      <c r="I250" s="273"/>
      <c r="J250" s="243"/>
    </row>
    <row r="251" s="254" customFormat="true" ht="11.25" hidden="false" customHeight="false" outlineLevel="7" collapsed="false">
      <c r="A251" s="248"/>
      <c r="B251" s="249" t="str">
        <f aca="false">IF(AND(B250&lt;&gt;"Výkaz výměr:",D250=""),"Výkaz výměr:","")</f>
        <v>Výkaz výměr:</v>
      </c>
      <c r="C251" s="249"/>
      <c r="D251" s="250" t="s">
        <v>504</v>
      </c>
      <c r="E251" s="250"/>
      <c r="F251" s="251"/>
      <c r="G251" s="252" t="n">
        <v>94.481</v>
      </c>
      <c r="H251" s="253"/>
      <c r="I251" s="274"/>
    </row>
    <row r="252" s="254" customFormat="true" ht="11.25" hidden="false" customHeight="false" outlineLevel="7" collapsed="false">
      <c r="A252" s="248"/>
      <c r="B252" s="249" t="str">
        <f aca="false">IF(AND(B251&lt;&gt;"Výkaz výměr:",D251=""),"Výkaz výměr:","")</f>
        <v/>
      </c>
      <c r="C252" s="249"/>
      <c r="D252" s="250" t="s">
        <v>1672</v>
      </c>
      <c r="E252" s="250"/>
      <c r="F252" s="251"/>
      <c r="G252" s="252" t="n">
        <v>-34.5517017</v>
      </c>
      <c r="H252" s="253"/>
      <c r="I252" s="274"/>
    </row>
    <row r="253" s="240" customFormat="true" ht="12" hidden="false" customHeight="false" outlineLevel="6" collapsed="false">
      <c r="A253" s="232" t="n">
        <v>46</v>
      </c>
      <c r="B253" s="233" t="s">
        <v>472</v>
      </c>
      <c r="C253" s="233"/>
      <c r="D253" s="234" t="s">
        <v>473</v>
      </c>
      <c r="E253" s="234"/>
      <c r="F253" s="235" t="s">
        <v>376</v>
      </c>
      <c r="G253" s="236" t="n">
        <v>8.9894496</v>
      </c>
      <c r="H253" s="237"/>
      <c r="I253" s="272" t="n">
        <f aca="false">G253*H253</f>
        <v>0</v>
      </c>
      <c r="J253" s="239" t="s">
        <v>310</v>
      </c>
    </row>
    <row r="254" s="174" customFormat="true" ht="6" hidden="false" customHeight="true" outlineLevel="7" collapsed="false">
      <c r="A254" s="241"/>
      <c r="B254" s="242"/>
      <c r="C254" s="242"/>
      <c r="D254" s="243"/>
      <c r="E254" s="243"/>
      <c r="F254" s="244"/>
      <c r="G254" s="245"/>
      <c r="H254" s="246"/>
      <c r="I254" s="273"/>
      <c r="J254" s="243"/>
    </row>
    <row r="255" s="254" customFormat="true" ht="11.25" hidden="false" customHeight="false" outlineLevel="7" collapsed="false">
      <c r="A255" s="248"/>
      <c r="B255" s="249" t="str">
        <f aca="false">IF(AND(B254&lt;&gt;"Výkaz výměr:",D254=""),"Výkaz výměr:","")</f>
        <v>Výkaz výměr:</v>
      </c>
      <c r="C255" s="249"/>
      <c r="D255" s="250" t="s">
        <v>506</v>
      </c>
      <c r="E255" s="250"/>
      <c r="F255" s="251"/>
      <c r="G255" s="252" t="n">
        <v>14.17215</v>
      </c>
      <c r="H255" s="253"/>
      <c r="I255" s="274"/>
    </row>
    <row r="256" s="254" customFormat="true" ht="11.25" hidden="false" customHeight="false" outlineLevel="7" collapsed="false">
      <c r="A256" s="248"/>
      <c r="B256" s="249" t="str">
        <f aca="false">IF(AND(B255&lt;&gt;"Výkaz výměr:",D255=""),"Výkaz výměr:","")</f>
        <v/>
      </c>
      <c r="C256" s="249"/>
      <c r="D256" s="250" t="s">
        <v>1673</v>
      </c>
      <c r="E256" s="250"/>
      <c r="F256" s="251"/>
      <c r="G256" s="252" t="n">
        <v>-5.1827004</v>
      </c>
      <c r="H256" s="253"/>
      <c r="I256" s="274"/>
    </row>
    <row r="257" s="240" customFormat="true" ht="12" hidden="false" customHeight="false" outlineLevel="6" collapsed="false">
      <c r="A257" s="232" t="n">
        <v>47</v>
      </c>
      <c r="B257" s="233" t="s">
        <v>478</v>
      </c>
      <c r="C257" s="233"/>
      <c r="D257" s="234" t="s">
        <v>479</v>
      </c>
      <c r="E257" s="234"/>
      <c r="F257" s="235" t="s">
        <v>376</v>
      </c>
      <c r="G257" s="236" t="n">
        <v>88.348</v>
      </c>
      <c r="H257" s="237"/>
      <c r="I257" s="272" t="n">
        <f aca="false">G257*H257</f>
        <v>0</v>
      </c>
      <c r="J257" s="239" t="s">
        <v>326</v>
      </c>
    </row>
    <row r="258" s="174" customFormat="true" ht="6" hidden="false" customHeight="true" outlineLevel="7" collapsed="false">
      <c r="A258" s="241"/>
      <c r="B258" s="242"/>
      <c r="C258" s="242"/>
      <c r="D258" s="243"/>
      <c r="E258" s="243"/>
      <c r="F258" s="244"/>
      <c r="G258" s="245"/>
      <c r="H258" s="246"/>
      <c r="I258" s="273"/>
      <c r="J258" s="243"/>
    </row>
    <row r="259" s="240" customFormat="true" ht="12" hidden="false" customHeight="false" outlineLevel="6" collapsed="false">
      <c r="A259" s="232" t="n">
        <v>48</v>
      </c>
      <c r="B259" s="233" t="s">
        <v>481</v>
      </c>
      <c r="C259" s="233"/>
      <c r="D259" s="234" t="s">
        <v>482</v>
      </c>
      <c r="E259" s="234"/>
      <c r="F259" s="235" t="s">
        <v>376</v>
      </c>
      <c r="G259" s="236" t="n">
        <v>88.348</v>
      </c>
      <c r="H259" s="237"/>
      <c r="I259" s="272" t="n">
        <f aca="false">G259*H259</f>
        <v>0</v>
      </c>
      <c r="J259" s="239" t="s">
        <v>358</v>
      </c>
    </row>
    <row r="260" s="174" customFormat="true" ht="6" hidden="false" customHeight="true" outlineLevel="7" collapsed="false">
      <c r="A260" s="241"/>
      <c r="B260" s="242"/>
      <c r="C260" s="242"/>
      <c r="D260" s="243"/>
      <c r="E260" s="243"/>
      <c r="F260" s="244"/>
      <c r="G260" s="245"/>
      <c r="H260" s="246"/>
      <c r="I260" s="273"/>
      <c r="J260" s="243"/>
    </row>
    <row r="261" s="240" customFormat="true" ht="12" hidden="false" customHeight="false" outlineLevel="6" collapsed="false">
      <c r="A261" s="232" t="n">
        <v>49</v>
      </c>
      <c r="B261" s="233" t="s">
        <v>509</v>
      </c>
      <c r="C261" s="233"/>
      <c r="D261" s="234" t="s">
        <v>510</v>
      </c>
      <c r="E261" s="234"/>
      <c r="F261" s="235" t="s">
        <v>325</v>
      </c>
      <c r="G261" s="236" t="n">
        <v>6.18436</v>
      </c>
      <c r="H261" s="237"/>
      <c r="I261" s="272" t="n">
        <f aca="false">G261*H261</f>
        <v>0</v>
      </c>
      <c r="J261" s="239" t="s">
        <v>326</v>
      </c>
    </row>
    <row r="262" s="174" customFormat="true" ht="6" hidden="false" customHeight="true" outlineLevel="7" collapsed="false">
      <c r="A262" s="241"/>
      <c r="B262" s="242"/>
      <c r="C262" s="242"/>
      <c r="D262" s="243"/>
      <c r="E262" s="243"/>
      <c r="F262" s="244"/>
      <c r="G262" s="245"/>
      <c r="H262" s="246"/>
      <c r="I262" s="273"/>
      <c r="J262" s="243"/>
    </row>
    <row r="263" s="254" customFormat="true" ht="11.25" hidden="false" customHeight="false" outlineLevel="7" collapsed="false">
      <c r="A263" s="248"/>
      <c r="B263" s="249" t="str">
        <f aca="false">IF(AND(B262&lt;&gt;"Výkaz výměr:",D262=""),"Výkaz výměr:","")</f>
        <v>Výkaz výměr:</v>
      </c>
      <c r="C263" s="249"/>
      <c r="D263" s="250" t="s">
        <v>1674</v>
      </c>
      <c r="E263" s="250"/>
      <c r="F263" s="251"/>
      <c r="G263" s="252" t="n">
        <v>6.18436</v>
      </c>
      <c r="H263" s="253"/>
      <c r="I263" s="274"/>
    </row>
    <row r="264" s="240" customFormat="true" ht="12" hidden="false" customHeight="false" outlineLevel="6" collapsed="false">
      <c r="A264" s="232" t="n">
        <v>50</v>
      </c>
      <c r="B264" s="233" t="s">
        <v>512</v>
      </c>
      <c r="C264" s="233"/>
      <c r="D264" s="234" t="s">
        <v>513</v>
      </c>
      <c r="E264" s="234"/>
      <c r="F264" s="235" t="s">
        <v>325</v>
      </c>
      <c r="G264" s="236" t="n">
        <v>6.184</v>
      </c>
      <c r="H264" s="237"/>
      <c r="I264" s="272" t="n">
        <f aca="false">G264*H264</f>
        <v>0</v>
      </c>
      <c r="J264" s="239" t="s">
        <v>326</v>
      </c>
    </row>
    <row r="265" s="174" customFormat="true" ht="6" hidden="false" customHeight="true" outlineLevel="7" collapsed="false">
      <c r="A265" s="241"/>
      <c r="B265" s="242"/>
      <c r="C265" s="242"/>
      <c r="D265" s="243"/>
      <c r="E265" s="243"/>
      <c r="F265" s="244"/>
      <c r="G265" s="245"/>
      <c r="H265" s="246"/>
      <c r="I265" s="273"/>
      <c r="J265" s="243"/>
    </row>
    <row r="266" s="240" customFormat="true" ht="24" hidden="false" customHeight="false" outlineLevel="6" collapsed="false">
      <c r="A266" s="232" t="n">
        <v>51</v>
      </c>
      <c r="B266" s="233" t="s">
        <v>514</v>
      </c>
      <c r="C266" s="233"/>
      <c r="D266" s="234" t="s">
        <v>515</v>
      </c>
      <c r="E266" s="234"/>
      <c r="F266" s="235" t="s">
        <v>325</v>
      </c>
      <c r="G266" s="236" t="n">
        <v>6.184</v>
      </c>
      <c r="H266" s="237"/>
      <c r="I266" s="272" t="n">
        <f aca="false">G266*H266</f>
        <v>0</v>
      </c>
      <c r="J266" s="239" t="s">
        <v>326</v>
      </c>
    </row>
    <row r="267" s="174" customFormat="true" ht="6" hidden="false" customHeight="true" outlineLevel="7" collapsed="false">
      <c r="A267" s="241"/>
      <c r="B267" s="242"/>
      <c r="C267" s="242"/>
      <c r="D267" s="243"/>
      <c r="E267" s="243"/>
      <c r="F267" s="244"/>
      <c r="G267" s="245"/>
      <c r="H267" s="246"/>
      <c r="I267" s="273"/>
      <c r="J267" s="243"/>
    </row>
    <row r="268" s="240" customFormat="true" ht="12" hidden="false" customHeight="false" outlineLevel="6" collapsed="false">
      <c r="A268" s="232" t="n">
        <v>52</v>
      </c>
      <c r="B268" s="233" t="s">
        <v>516</v>
      </c>
      <c r="C268" s="233"/>
      <c r="D268" s="234" t="s">
        <v>517</v>
      </c>
      <c r="E268" s="234"/>
      <c r="F268" s="235" t="s">
        <v>344</v>
      </c>
      <c r="G268" s="236" t="n">
        <v>0.308021205</v>
      </c>
      <c r="H268" s="237"/>
      <c r="I268" s="272" t="n">
        <f aca="false">G268*H268</f>
        <v>0</v>
      </c>
      <c r="J268" s="239" t="s">
        <v>326</v>
      </c>
    </row>
    <row r="269" s="174" customFormat="true" ht="6" hidden="false" customHeight="true" outlineLevel="7" collapsed="false">
      <c r="A269" s="241"/>
      <c r="B269" s="242"/>
      <c r="C269" s="242"/>
      <c r="D269" s="243"/>
      <c r="E269" s="243"/>
      <c r="F269" s="244"/>
      <c r="G269" s="245"/>
      <c r="H269" s="246"/>
      <c r="I269" s="273"/>
      <c r="J269" s="243"/>
    </row>
    <row r="270" s="254" customFormat="true" ht="11.25" hidden="false" customHeight="false" outlineLevel="7" collapsed="false">
      <c r="A270" s="248"/>
      <c r="B270" s="249" t="str">
        <f aca="false">IF(AND(B269&lt;&gt;"Výkaz výměr:",D269=""),"Výkaz výměr:","")</f>
        <v>Výkaz výměr:</v>
      </c>
      <c r="C270" s="249"/>
      <c r="D270" s="250" t="s">
        <v>518</v>
      </c>
      <c r="E270" s="250"/>
      <c r="F270" s="251"/>
      <c r="G270" s="252" t="n">
        <v>0.422451405</v>
      </c>
      <c r="H270" s="253"/>
      <c r="I270" s="274"/>
    </row>
    <row r="271" s="254" customFormat="true" ht="11.25" hidden="false" customHeight="false" outlineLevel="7" collapsed="false">
      <c r="A271" s="248"/>
      <c r="B271" s="249" t="str">
        <f aca="false">IF(AND(B270&lt;&gt;"Výkaz výměr:",D270=""),"Výkaz výměr:","")</f>
        <v/>
      </c>
      <c r="C271" s="249"/>
      <c r="D271" s="250" t="s">
        <v>519</v>
      </c>
      <c r="E271" s="250"/>
      <c r="F271" s="251"/>
      <c r="G271" s="252" t="n">
        <v>0.0633</v>
      </c>
      <c r="H271" s="253"/>
      <c r="I271" s="274"/>
    </row>
    <row r="272" s="254" customFormat="true" ht="11.25" hidden="false" customHeight="false" outlineLevel="7" collapsed="false">
      <c r="A272" s="248"/>
      <c r="B272" s="249" t="str">
        <f aca="false">IF(AND(B271&lt;&gt;"Výkaz výměr:",D271=""),"Výkaz výměr:","")</f>
        <v/>
      </c>
      <c r="C272" s="249"/>
      <c r="D272" s="250" t="s">
        <v>333</v>
      </c>
      <c r="E272" s="250"/>
      <c r="F272" s="251"/>
      <c r="G272" s="252" t="n">
        <v>0.485751405</v>
      </c>
      <c r="H272" s="253"/>
      <c r="I272" s="274"/>
    </row>
    <row r="273" s="254" customFormat="true" ht="11.25" hidden="false" customHeight="false" outlineLevel="7" collapsed="false">
      <c r="A273" s="248"/>
      <c r="B273" s="249" t="str">
        <f aca="false">IF(AND(B272&lt;&gt;"Výkaz výměr:",D272=""),"Výkaz výměr:","")</f>
        <v/>
      </c>
      <c r="C273" s="249"/>
      <c r="D273" s="250" t="s">
        <v>1675</v>
      </c>
      <c r="E273" s="250"/>
      <c r="F273" s="251"/>
      <c r="G273" s="252" t="n">
        <v>-0.1777302</v>
      </c>
      <c r="H273" s="253"/>
      <c r="I273" s="274"/>
    </row>
    <row r="274" s="240" customFormat="true" ht="12" hidden="false" customHeight="false" outlineLevel="6" collapsed="false">
      <c r="A274" s="232" t="n">
        <v>53</v>
      </c>
      <c r="B274" s="233" t="s">
        <v>489</v>
      </c>
      <c r="C274" s="233"/>
      <c r="D274" s="234" t="s">
        <v>490</v>
      </c>
      <c r="E274" s="234"/>
      <c r="F274" s="235" t="s">
        <v>376</v>
      </c>
      <c r="G274" s="236" t="n">
        <v>88.348</v>
      </c>
      <c r="H274" s="237"/>
      <c r="I274" s="272" t="n">
        <f aca="false">G274*H274</f>
        <v>0</v>
      </c>
      <c r="J274" s="239" t="s">
        <v>326</v>
      </c>
    </row>
    <row r="275" s="174" customFormat="true" ht="6" hidden="false" customHeight="true" outlineLevel="7" collapsed="false">
      <c r="A275" s="241"/>
      <c r="B275" s="242"/>
      <c r="C275" s="242"/>
      <c r="D275" s="243"/>
      <c r="E275" s="243"/>
      <c r="F275" s="244"/>
      <c r="G275" s="245"/>
      <c r="H275" s="246"/>
      <c r="I275" s="273"/>
      <c r="J275" s="243"/>
    </row>
    <row r="276" s="240" customFormat="true" ht="24" hidden="false" customHeight="false" outlineLevel="6" collapsed="false">
      <c r="A276" s="232" t="n">
        <v>54</v>
      </c>
      <c r="B276" s="233" t="s">
        <v>485</v>
      </c>
      <c r="C276" s="233"/>
      <c r="D276" s="234" t="s">
        <v>486</v>
      </c>
      <c r="E276" s="234"/>
      <c r="F276" s="235" t="s">
        <v>376</v>
      </c>
      <c r="G276" s="236" t="n">
        <v>88.348</v>
      </c>
      <c r="H276" s="237"/>
      <c r="I276" s="272" t="n">
        <f aca="false">G276*H276</f>
        <v>0</v>
      </c>
      <c r="J276" s="239" t="s">
        <v>326</v>
      </c>
    </row>
    <row r="277" s="174" customFormat="true" ht="6" hidden="false" customHeight="true" outlineLevel="7" collapsed="false">
      <c r="A277" s="241"/>
      <c r="B277" s="242"/>
      <c r="C277" s="242"/>
      <c r="D277" s="243"/>
      <c r="E277" s="243"/>
      <c r="F277" s="244"/>
      <c r="G277" s="245"/>
      <c r="H277" s="246"/>
      <c r="I277" s="273"/>
      <c r="J277" s="243"/>
    </row>
    <row r="278" s="240" customFormat="true" ht="12" hidden="false" customHeight="false" outlineLevel="6" collapsed="false">
      <c r="A278" s="232" t="n">
        <v>55</v>
      </c>
      <c r="B278" s="233" t="s">
        <v>487</v>
      </c>
      <c r="C278" s="233"/>
      <c r="D278" s="234" t="s">
        <v>488</v>
      </c>
      <c r="E278" s="234"/>
      <c r="F278" s="235" t="s">
        <v>376</v>
      </c>
      <c r="G278" s="236" t="n">
        <v>88.348</v>
      </c>
      <c r="H278" s="237"/>
      <c r="I278" s="272" t="n">
        <f aca="false">G278*H278</f>
        <v>0</v>
      </c>
      <c r="J278" s="239" t="s">
        <v>358</v>
      </c>
    </row>
    <row r="279" s="174" customFormat="true" ht="6" hidden="false" customHeight="true" outlineLevel="7" collapsed="false">
      <c r="A279" s="241"/>
      <c r="B279" s="242"/>
      <c r="C279" s="242"/>
      <c r="D279" s="243"/>
      <c r="E279" s="243"/>
      <c r="F279" s="244"/>
      <c r="G279" s="245"/>
      <c r="H279" s="246"/>
      <c r="I279" s="273"/>
      <c r="J279" s="243"/>
    </row>
    <row r="280" s="240" customFormat="true" ht="12" hidden="false" customHeight="false" outlineLevel="6" collapsed="false">
      <c r="A280" s="232" t="n">
        <v>56</v>
      </c>
      <c r="B280" s="233" t="s">
        <v>489</v>
      </c>
      <c r="C280" s="233"/>
      <c r="D280" s="234" t="s">
        <v>490</v>
      </c>
      <c r="E280" s="234"/>
      <c r="F280" s="235" t="s">
        <v>376</v>
      </c>
      <c r="G280" s="236" t="n">
        <v>88.348</v>
      </c>
      <c r="H280" s="237"/>
      <c r="I280" s="272" t="n">
        <f aca="false">G280*H280</f>
        <v>0</v>
      </c>
      <c r="J280" s="239" t="s">
        <v>326</v>
      </c>
    </row>
    <row r="281" s="174" customFormat="true" ht="6" hidden="false" customHeight="true" outlineLevel="7" collapsed="false">
      <c r="A281" s="241"/>
      <c r="B281" s="242"/>
      <c r="C281" s="242"/>
      <c r="D281" s="243"/>
      <c r="E281" s="243"/>
      <c r="F281" s="244"/>
      <c r="G281" s="245"/>
      <c r="H281" s="246"/>
      <c r="I281" s="273"/>
      <c r="J281" s="243"/>
    </row>
    <row r="282" s="254" customFormat="true" ht="11.25" hidden="false" customHeight="false" outlineLevel="6" collapsed="false">
      <c r="A282" s="248"/>
      <c r="B282" s="249"/>
      <c r="C282" s="249"/>
      <c r="D282" s="250"/>
      <c r="E282" s="250"/>
      <c r="F282" s="251"/>
      <c r="G282" s="252"/>
      <c r="H282" s="253"/>
      <c r="I282" s="274"/>
    </row>
    <row r="283" s="231" customFormat="true" ht="16.5" hidden="false" customHeight="true" outlineLevel="5" collapsed="false">
      <c r="A283" s="224"/>
      <c r="B283" s="225"/>
      <c r="C283" s="225"/>
      <c r="D283" s="225" t="s">
        <v>521</v>
      </c>
      <c r="E283" s="226"/>
      <c r="F283" s="227"/>
      <c r="G283" s="228"/>
      <c r="H283" s="229"/>
      <c r="I283" s="271" t="n">
        <f aca="false">SUBTOTAL(9,I284:I310)</f>
        <v>0</v>
      </c>
    </row>
    <row r="284" s="240" customFormat="true" ht="24" hidden="false" customHeight="false" outlineLevel="6" collapsed="false">
      <c r="A284" s="232" t="n">
        <v>57</v>
      </c>
      <c r="B284" s="233" t="s">
        <v>522</v>
      </c>
      <c r="C284" s="233"/>
      <c r="D284" s="234" t="s">
        <v>523</v>
      </c>
      <c r="E284" s="234"/>
      <c r="F284" s="235" t="s">
        <v>376</v>
      </c>
      <c r="G284" s="236" t="n">
        <v>1.693581</v>
      </c>
      <c r="H284" s="237"/>
      <c r="I284" s="272" t="n">
        <f aca="false">G284*H284</f>
        <v>0</v>
      </c>
      <c r="J284" s="239" t="s">
        <v>358</v>
      </c>
    </row>
    <row r="285" s="174" customFormat="true" ht="6" hidden="false" customHeight="true" outlineLevel="7" collapsed="false">
      <c r="A285" s="241"/>
      <c r="B285" s="242"/>
      <c r="C285" s="242"/>
      <c r="D285" s="243"/>
      <c r="E285" s="243"/>
      <c r="F285" s="244"/>
      <c r="G285" s="245"/>
      <c r="H285" s="246"/>
      <c r="I285" s="273"/>
      <c r="J285" s="243"/>
    </row>
    <row r="286" s="254" customFormat="true" ht="11.25" hidden="false" customHeight="false" outlineLevel="7" collapsed="false">
      <c r="A286" s="248"/>
      <c r="B286" s="249" t="str">
        <f aca="false">IF(AND(B285&lt;&gt;"Výkaz výměr:",D285=""),"Výkaz výměr:","")</f>
        <v>Výkaz výměr:</v>
      </c>
      <c r="C286" s="249"/>
      <c r="D286" s="250" t="s">
        <v>524</v>
      </c>
      <c r="E286" s="250"/>
      <c r="F286" s="251"/>
      <c r="G286" s="252" t="n">
        <v>0</v>
      </c>
      <c r="H286" s="253"/>
      <c r="I286" s="274"/>
    </row>
    <row r="287" s="254" customFormat="true" ht="22.5" hidden="false" customHeight="false" outlineLevel="7" collapsed="false">
      <c r="A287" s="248"/>
      <c r="B287" s="249" t="str">
        <f aca="false">IF(AND(B286&lt;&gt;"Výkaz výměr:",D286=""),"Výkaz výměr:","")</f>
        <v/>
      </c>
      <c r="C287" s="249"/>
      <c r="D287" s="250" t="s">
        <v>525</v>
      </c>
      <c r="E287" s="250"/>
      <c r="F287" s="251"/>
      <c r="G287" s="252" t="n">
        <v>2.67</v>
      </c>
      <c r="H287" s="253"/>
      <c r="I287" s="274"/>
    </row>
    <row r="288" s="254" customFormat="true" ht="11.25" hidden="false" customHeight="false" outlineLevel="7" collapsed="false">
      <c r="A288" s="248"/>
      <c r="B288" s="249" t="str">
        <f aca="false">IF(AND(B287&lt;&gt;"Výkaz výměr:",D287=""),"Výkaz výměr:","")</f>
        <v/>
      </c>
      <c r="C288" s="249"/>
      <c r="D288" s="250" t="s">
        <v>1676</v>
      </c>
      <c r="E288" s="250"/>
      <c r="F288" s="251"/>
      <c r="G288" s="252" t="n">
        <v>-0.976419</v>
      </c>
      <c r="H288" s="253"/>
      <c r="I288" s="274"/>
    </row>
    <row r="289" s="240" customFormat="true" ht="12" hidden="false" customHeight="false" outlineLevel="6" collapsed="false">
      <c r="A289" s="232" t="n">
        <v>58</v>
      </c>
      <c r="B289" s="233" t="s">
        <v>527</v>
      </c>
      <c r="C289" s="233"/>
      <c r="D289" s="234" t="s">
        <v>528</v>
      </c>
      <c r="E289" s="234"/>
      <c r="F289" s="235" t="s">
        <v>376</v>
      </c>
      <c r="G289" s="236" t="n">
        <v>1.694</v>
      </c>
      <c r="H289" s="237"/>
      <c r="I289" s="272" t="n">
        <f aca="false">G289*H289</f>
        <v>0</v>
      </c>
      <c r="J289" s="239" t="s">
        <v>310</v>
      </c>
    </row>
    <row r="290" s="174" customFormat="true" ht="6" hidden="false" customHeight="true" outlineLevel="7" collapsed="false">
      <c r="A290" s="241"/>
      <c r="B290" s="242"/>
      <c r="C290" s="242"/>
      <c r="D290" s="243"/>
      <c r="E290" s="243"/>
      <c r="F290" s="244"/>
      <c r="G290" s="245"/>
      <c r="H290" s="246"/>
      <c r="I290" s="273"/>
      <c r="J290" s="243"/>
    </row>
    <row r="291" s="240" customFormat="true" ht="12" hidden="false" customHeight="false" outlineLevel="6" collapsed="false">
      <c r="A291" s="232" t="n">
        <v>59</v>
      </c>
      <c r="B291" s="233" t="s">
        <v>529</v>
      </c>
      <c r="C291" s="233"/>
      <c r="D291" s="234" t="s">
        <v>530</v>
      </c>
      <c r="E291" s="234"/>
      <c r="F291" s="235" t="s">
        <v>376</v>
      </c>
      <c r="G291" s="236" t="n">
        <v>1.694</v>
      </c>
      <c r="H291" s="237"/>
      <c r="I291" s="272" t="n">
        <f aca="false">G291*H291</f>
        <v>0</v>
      </c>
      <c r="J291" s="239" t="s">
        <v>310</v>
      </c>
    </row>
    <row r="292" s="174" customFormat="true" ht="6" hidden="false" customHeight="true" outlineLevel="7" collapsed="false">
      <c r="A292" s="241"/>
      <c r="B292" s="242"/>
      <c r="C292" s="242"/>
      <c r="D292" s="243"/>
      <c r="E292" s="243"/>
      <c r="F292" s="244"/>
      <c r="G292" s="245"/>
      <c r="H292" s="246"/>
      <c r="I292" s="273"/>
      <c r="J292" s="243"/>
    </row>
    <row r="293" s="240" customFormat="true" ht="24" hidden="false" customHeight="false" outlineLevel="6" collapsed="false">
      <c r="A293" s="232" t="n">
        <v>60</v>
      </c>
      <c r="B293" s="233" t="s">
        <v>483</v>
      </c>
      <c r="C293" s="233"/>
      <c r="D293" s="234" t="s">
        <v>484</v>
      </c>
      <c r="E293" s="234"/>
      <c r="F293" s="235" t="s">
        <v>376</v>
      </c>
      <c r="G293" s="236" t="n">
        <v>1.694</v>
      </c>
      <c r="H293" s="237"/>
      <c r="I293" s="272" t="n">
        <f aca="false">G293*H293</f>
        <v>0</v>
      </c>
      <c r="J293" s="239" t="s">
        <v>310</v>
      </c>
    </row>
    <row r="294" s="174" customFormat="true" ht="6" hidden="false" customHeight="true" outlineLevel="7" collapsed="false">
      <c r="A294" s="241"/>
      <c r="B294" s="242"/>
      <c r="C294" s="242"/>
      <c r="D294" s="243"/>
      <c r="E294" s="243"/>
      <c r="F294" s="244"/>
      <c r="G294" s="245"/>
      <c r="H294" s="246"/>
      <c r="I294" s="273"/>
      <c r="J294" s="243"/>
    </row>
    <row r="295" s="240" customFormat="true" ht="24" hidden="false" customHeight="false" outlineLevel="6" collapsed="false">
      <c r="A295" s="232" t="n">
        <v>61</v>
      </c>
      <c r="B295" s="233" t="s">
        <v>485</v>
      </c>
      <c r="C295" s="233"/>
      <c r="D295" s="234" t="s">
        <v>486</v>
      </c>
      <c r="E295" s="234"/>
      <c r="F295" s="235" t="s">
        <v>376</v>
      </c>
      <c r="G295" s="236" t="n">
        <v>1.694</v>
      </c>
      <c r="H295" s="237"/>
      <c r="I295" s="272" t="n">
        <f aca="false">G295*H295</f>
        <v>0</v>
      </c>
      <c r="J295" s="239" t="s">
        <v>326</v>
      </c>
    </row>
    <row r="296" s="174" customFormat="true" ht="6" hidden="false" customHeight="true" outlineLevel="7" collapsed="false">
      <c r="A296" s="241"/>
      <c r="B296" s="242"/>
      <c r="C296" s="242"/>
      <c r="D296" s="243"/>
      <c r="E296" s="243"/>
      <c r="F296" s="244"/>
      <c r="G296" s="245"/>
      <c r="H296" s="246"/>
      <c r="I296" s="273"/>
      <c r="J296" s="243"/>
    </row>
    <row r="297" s="240" customFormat="true" ht="12" hidden="false" customHeight="false" outlineLevel="6" collapsed="false">
      <c r="A297" s="232" t="n">
        <v>62</v>
      </c>
      <c r="B297" s="233" t="s">
        <v>487</v>
      </c>
      <c r="C297" s="233"/>
      <c r="D297" s="234" t="s">
        <v>488</v>
      </c>
      <c r="E297" s="234"/>
      <c r="F297" s="235" t="s">
        <v>376</v>
      </c>
      <c r="G297" s="236" t="n">
        <v>1.694</v>
      </c>
      <c r="H297" s="237"/>
      <c r="I297" s="272" t="n">
        <f aca="false">G297*H297</f>
        <v>0</v>
      </c>
      <c r="J297" s="239" t="s">
        <v>358</v>
      </c>
    </row>
    <row r="298" s="174" customFormat="true" ht="6" hidden="false" customHeight="true" outlineLevel="7" collapsed="false">
      <c r="A298" s="241"/>
      <c r="B298" s="242"/>
      <c r="C298" s="242"/>
      <c r="D298" s="243"/>
      <c r="E298" s="243"/>
      <c r="F298" s="244"/>
      <c r="G298" s="245"/>
      <c r="H298" s="246"/>
      <c r="I298" s="273"/>
      <c r="J298" s="243"/>
    </row>
    <row r="299" s="240" customFormat="true" ht="12" hidden="false" customHeight="false" outlineLevel="6" collapsed="false">
      <c r="A299" s="232" t="n">
        <v>63</v>
      </c>
      <c r="B299" s="233" t="s">
        <v>489</v>
      </c>
      <c r="C299" s="233"/>
      <c r="D299" s="234" t="s">
        <v>490</v>
      </c>
      <c r="E299" s="234"/>
      <c r="F299" s="235" t="s">
        <v>376</v>
      </c>
      <c r="G299" s="236" t="n">
        <v>1.694</v>
      </c>
      <c r="H299" s="237"/>
      <c r="I299" s="272" t="n">
        <f aca="false">G299*H299</f>
        <v>0</v>
      </c>
      <c r="J299" s="239" t="s">
        <v>326</v>
      </c>
    </row>
    <row r="300" s="174" customFormat="true" ht="6" hidden="false" customHeight="true" outlineLevel="7" collapsed="false">
      <c r="A300" s="241"/>
      <c r="B300" s="242"/>
      <c r="C300" s="242"/>
      <c r="D300" s="243"/>
      <c r="E300" s="243"/>
      <c r="F300" s="244"/>
      <c r="G300" s="245"/>
      <c r="H300" s="246"/>
      <c r="I300" s="273"/>
      <c r="J300" s="243"/>
    </row>
    <row r="301" s="240" customFormat="true" ht="12" hidden="false" customHeight="false" outlineLevel="6" collapsed="false">
      <c r="A301" s="232" t="n">
        <v>64</v>
      </c>
      <c r="B301" s="233" t="s">
        <v>491</v>
      </c>
      <c r="C301" s="233"/>
      <c r="D301" s="234" t="s">
        <v>492</v>
      </c>
      <c r="E301" s="234"/>
      <c r="F301" s="235" t="s">
        <v>325</v>
      </c>
      <c r="G301" s="236" t="n">
        <v>0.088935</v>
      </c>
      <c r="H301" s="237"/>
      <c r="I301" s="272" t="n">
        <f aca="false">G301*H301</f>
        <v>0</v>
      </c>
      <c r="J301" s="239" t="s">
        <v>358</v>
      </c>
    </row>
    <row r="302" s="174" customFormat="true" ht="6" hidden="false" customHeight="true" outlineLevel="7" collapsed="false">
      <c r="A302" s="241"/>
      <c r="B302" s="242"/>
      <c r="C302" s="242"/>
      <c r="D302" s="243"/>
      <c r="E302" s="243"/>
      <c r="F302" s="244"/>
      <c r="G302" s="245"/>
      <c r="H302" s="246"/>
      <c r="I302" s="273"/>
      <c r="J302" s="243"/>
    </row>
    <row r="303" s="254" customFormat="true" ht="11.25" hidden="false" customHeight="false" outlineLevel="7" collapsed="false">
      <c r="A303" s="248"/>
      <c r="B303" s="249" t="str">
        <f aca="false">IF(AND(B302&lt;&gt;"Výkaz výměr:",D302=""),"Výkaz výměr:","")</f>
        <v>Výkaz výměr:</v>
      </c>
      <c r="C303" s="249"/>
      <c r="D303" s="250" t="s">
        <v>1677</v>
      </c>
      <c r="E303" s="250"/>
      <c r="F303" s="251"/>
      <c r="G303" s="252" t="n">
        <v>0.088935</v>
      </c>
      <c r="H303" s="253"/>
      <c r="I303" s="274"/>
    </row>
    <row r="304" s="240" customFormat="true" ht="12" hidden="false" customHeight="false" outlineLevel="6" collapsed="false">
      <c r="A304" s="232" t="n">
        <v>65</v>
      </c>
      <c r="B304" s="233" t="s">
        <v>494</v>
      </c>
      <c r="C304" s="233"/>
      <c r="D304" s="234" t="s">
        <v>495</v>
      </c>
      <c r="E304" s="234"/>
      <c r="F304" s="235" t="s">
        <v>376</v>
      </c>
      <c r="G304" s="236" t="n">
        <v>1.694</v>
      </c>
      <c r="H304" s="237"/>
      <c r="I304" s="272" t="n">
        <f aca="false">G304*H304</f>
        <v>0</v>
      </c>
      <c r="J304" s="239" t="s">
        <v>358</v>
      </c>
    </row>
    <row r="305" s="174" customFormat="true" ht="6" hidden="false" customHeight="true" outlineLevel="7" collapsed="false">
      <c r="A305" s="241"/>
      <c r="B305" s="242"/>
      <c r="C305" s="242"/>
      <c r="D305" s="243"/>
      <c r="E305" s="243"/>
      <c r="F305" s="244"/>
      <c r="G305" s="245"/>
      <c r="H305" s="246"/>
      <c r="I305" s="273"/>
      <c r="J305" s="243"/>
    </row>
    <row r="306" s="240" customFormat="true" ht="12" hidden="false" customHeight="false" outlineLevel="6" collapsed="false">
      <c r="A306" s="232" t="n">
        <v>66</v>
      </c>
      <c r="B306" s="233" t="s">
        <v>496</v>
      </c>
      <c r="C306" s="233"/>
      <c r="D306" s="234" t="s">
        <v>497</v>
      </c>
      <c r="E306" s="234"/>
      <c r="F306" s="235" t="s">
        <v>376</v>
      </c>
      <c r="G306" s="236" t="n">
        <v>1.694</v>
      </c>
      <c r="H306" s="237"/>
      <c r="I306" s="272" t="n">
        <f aca="false">G306*H306</f>
        <v>0</v>
      </c>
      <c r="J306" s="239" t="s">
        <v>358</v>
      </c>
    </row>
    <row r="307" s="174" customFormat="true" ht="6" hidden="false" customHeight="true" outlineLevel="7" collapsed="false">
      <c r="A307" s="241"/>
      <c r="B307" s="242"/>
      <c r="C307" s="242"/>
      <c r="D307" s="243"/>
      <c r="E307" s="243"/>
      <c r="F307" s="244"/>
      <c r="G307" s="245"/>
      <c r="H307" s="246"/>
      <c r="I307" s="273"/>
      <c r="J307" s="243"/>
    </row>
    <row r="308" s="240" customFormat="true" ht="12" hidden="false" customHeight="false" outlineLevel="6" collapsed="false">
      <c r="A308" s="232" t="n">
        <v>67</v>
      </c>
      <c r="B308" s="233" t="s">
        <v>498</v>
      </c>
      <c r="C308" s="233"/>
      <c r="D308" s="234" t="s">
        <v>499</v>
      </c>
      <c r="E308" s="234"/>
      <c r="F308" s="235" t="s">
        <v>376</v>
      </c>
      <c r="G308" s="236" t="n">
        <v>1.694</v>
      </c>
      <c r="H308" s="237"/>
      <c r="I308" s="272" t="n">
        <f aca="false">G308*H308</f>
        <v>0</v>
      </c>
      <c r="J308" s="239" t="s">
        <v>358</v>
      </c>
    </row>
    <row r="309" s="174" customFormat="true" ht="6" hidden="false" customHeight="true" outlineLevel="7" collapsed="false">
      <c r="A309" s="241"/>
      <c r="B309" s="242"/>
      <c r="C309" s="242"/>
      <c r="D309" s="243"/>
      <c r="E309" s="243"/>
      <c r="F309" s="244"/>
      <c r="G309" s="245"/>
      <c r="H309" s="246"/>
      <c r="I309" s="273"/>
      <c r="J309" s="243"/>
    </row>
    <row r="310" s="254" customFormat="true" ht="11.25" hidden="false" customHeight="false" outlineLevel="6" collapsed="false">
      <c r="A310" s="248"/>
      <c r="B310" s="249"/>
      <c r="C310" s="249"/>
      <c r="D310" s="250"/>
      <c r="E310" s="250"/>
      <c r="F310" s="251"/>
      <c r="G310" s="252"/>
      <c r="H310" s="253"/>
      <c r="I310" s="274"/>
    </row>
    <row r="311" s="261" customFormat="true" ht="12.75" hidden="false" customHeight="true" outlineLevel="5" collapsed="false">
      <c r="A311" s="255"/>
      <c r="B311" s="256"/>
      <c r="C311" s="256"/>
      <c r="D311" s="257"/>
      <c r="E311" s="257"/>
      <c r="F311" s="258"/>
      <c r="G311" s="259"/>
      <c r="H311" s="260"/>
      <c r="I311" s="275"/>
    </row>
    <row r="312" s="223" customFormat="true" ht="16.5" hidden="false" customHeight="true" outlineLevel="4" collapsed="false">
      <c r="A312" s="216"/>
      <c r="B312" s="217"/>
      <c r="C312" s="217"/>
      <c r="D312" s="217" t="s">
        <v>532</v>
      </c>
      <c r="E312" s="218"/>
      <c r="F312" s="219"/>
      <c r="G312" s="220"/>
      <c r="H312" s="221"/>
      <c r="I312" s="270" t="n">
        <f aca="false">SUBTOTAL(9,I313:I365)</f>
        <v>0</v>
      </c>
    </row>
    <row r="313" s="231" customFormat="true" ht="16.5" hidden="false" customHeight="true" outlineLevel="5" collapsed="false">
      <c r="A313" s="224"/>
      <c r="B313" s="225"/>
      <c r="C313" s="225"/>
      <c r="D313" s="225" t="s">
        <v>533</v>
      </c>
      <c r="E313" s="226"/>
      <c r="F313" s="227"/>
      <c r="G313" s="228"/>
      <c r="H313" s="229"/>
      <c r="I313" s="271" t="n">
        <f aca="false">SUBTOTAL(9,I314:I364)</f>
        <v>0</v>
      </c>
    </row>
    <row r="314" s="240" customFormat="true" ht="24" hidden="false" customHeight="false" outlineLevel="6" collapsed="false">
      <c r="A314" s="232" t="n">
        <v>68</v>
      </c>
      <c r="B314" s="233" t="s">
        <v>534</v>
      </c>
      <c r="C314" s="233"/>
      <c r="D314" s="234" t="s">
        <v>535</v>
      </c>
      <c r="E314" s="234"/>
      <c r="F314" s="235" t="s">
        <v>376</v>
      </c>
      <c r="G314" s="236" t="n">
        <v>181.9768591</v>
      </c>
      <c r="H314" s="237"/>
      <c r="I314" s="272" t="n">
        <f aca="false">G314*H314</f>
        <v>0</v>
      </c>
      <c r="J314" s="239" t="s">
        <v>326</v>
      </c>
    </row>
    <row r="315" s="174" customFormat="true" ht="6" hidden="false" customHeight="true" outlineLevel="7" collapsed="false">
      <c r="A315" s="241"/>
      <c r="B315" s="242"/>
      <c r="C315" s="242"/>
      <c r="D315" s="243"/>
      <c r="E315" s="243"/>
      <c r="F315" s="244"/>
      <c r="G315" s="245"/>
      <c r="H315" s="246"/>
      <c r="I315" s="273"/>
      <c r="J315" s="243"/>
    </row>
    <row r="316" s="254" customFormat="true" ht="11.25" hidden="false" customHeight="false" outlineLevel="7" collapsed="false">
      <c r="A316" s="248"/>
      <c r="B316" s="249" t="str">
        <f aca="false">IF(AND(B315&lt;&gt;"Výkaz výměr:",D315=""),"Výkaz výměr:","")</f>
        <v>Výkaz výměr:</v>
      </c>
      <c r="C316" s="249"/>
      <c r="D316" s="250" t="s">
        <v>536</v>
      </c>
      <c r="E316" s="250"/>
      <c r="F316" s="251"/>
      <c r="G316" s="252" t="n">
        <v>281.1244</v>
      </c>
      <c r="H316" s="253"/>
      <c r="I316" s="274"/>
    </row>
    <row r="317" s="254" customFormat="true" ht="11.25" hidden="false" customHeight="false" outlineLevel="7" collapsed="false">
      <c r="A317" s="248"/>
      <c r="B317" s="249" t="str">
        <f aca="false">IF(AND(B316&lt;&gt;"Výkaz výměr:",D316=""),"Výkaz výměr:","")</f>
        <v/>
      </c>
      <c r="C317" s="249"/>
      <c r="D317" s="250" t="s">
        <v>537</v>
      </c>
      <c r="E317" s="250"/>
      <c r="F317" s="251"/>
      <c r="G317" s="252" t="n">
        <v>5.74875</v>
      </c>
      <c r="H317" s="253"/>
      <c r="I317" s="274"/>
    </row>
    <row r="318" s="254" customFormat="true" ht="11.25" hidden="false" customHeight="false" outlineLevel="7" collapsed="false">
      <c r="A318" s="248"/>
      <c r="B318" s="249" t="str">
        <f aca="false">IF(AND(B317&lt;&gt;"Výkaz výměr:",D317=""),"Výkaz výměr:","")</f>
        <v/>
      </c>
      <c r="C318" s="249"/>
      <c r="D318" s="250" t="s">
        <v>333</v>
      </c>
      <c r="E318" s="250"/>
      <c r="F318" s="251"/>
      <c r="G318" s="252" t="n">
        <v>286.87315</v>
      </c>
      <c r="H318" s="253"/>
      <c r="I318" s="274"/>
    </row>
    <row r="319" s="254" customFormat="true" ht="11.25" hidden="false" customHeight="false" outlineLevel="7" collapsed="false">
      <c r="A319" s="248"/>
      <c r="B319" s="249" t="str">
        <f aca="false">IF(AND(B318&lt;&gt;"Výkaz výměr:",D318=""),"Výkaz výměr:","")</f>
        <v/>
      </c>
      <c r="C319" s="249"/>
      <c r="D319" s="250" t="s">
        <v>1678</v>
      </c>
      <c r="E319" s="250"/>
      <c r="F319" s="251"/>
      <c r="G319" s="252" t="n">
        <v>-104.8962909</v>
      </c>
      <c r="H319" s="253"/>
      <c r="I319" s="274"/>
    </row>
    <row r="320" s="240" customFormat="true" ht="24" hidden="false" customHeight="false" outlineLevel="6" collapsed="false">
      <c r="A320" s="232" t="n">
        <v>69</v>
      </c>
      <c r="B320" s="233" t="s">
        <v>539</v>
      </c>
      <c r="C320" s="233"/>
      <c r="D320" s="234" t="s">
        <v>540</v>
      </c>
      <c r="E320" s="234"/>
      <c r="F320" s="235" t="s">
        <v>376</v>
      </c>
      <c r="G320" s="236" t="n">
        <v>180.6050233</v>
      </c>
      <c r="H320" s="237"/>
      <c r="I320" s="272" t="n">
        <f aca="false">G320*H320</f>
        <v>0</v>
      </c>
      <c r="J320" s="239" t="s">
        <v>326</v>
      </c>
    </row>
    <row r="321" s="174" customFormat="true" ht="6" hidden="false" customHeight="true" outlineLevel="7" collapsed="false">
      <c r="A321" s="241"/>
      <c r="B321" s="242"/>
      <c r="C321" s="242"/>
      <c r="D321" s="243"/>
      <c r="E321" s="243"/>
      <c r="F321" s="244"/>
      <c r="G321" s="245"/>
      <c r="H321" s="246"/>
      <c r="I321" s="273"/>
      <c r="J321" s="243"/>
    </row>
    <row r="322" s="254" customFormat="true" ht="11.25" hidden="false" customHeight="false" outlineLevel="7" collapsed="false">
      <c r="A322" s="248"/>
      <c r="B322" s="249" t="str">
        <f aca="false">IF(AND(B321&lt;&gt;"Výkaz výměr:",D321=""),"Výkaz výměr:","")</f>
        <v>Výkaz výměr:</v>
      </c>
      <c r="C322" s="249"/>
      <c r="D322" s="250" t="s">
        <v>541</v>
      </c>
      <c r="E322" s="250"/>
      <c r="F322" s="251"/>
      <c r="G322" s="252" t="n">
        <v>282.8149</v>
      </c>
      <c r="H322" s="253"/>
      <c r="I322" s="274"/>
    </row>
    <row r="323" s="254" customFormat="true" ht="11.25" hidden="false" customHeight="false" outlineLevel="7" collapsed="false">
      <c r="A323" s="248"/>
      <c r="B323" s="249" t="str">
        <f aca="false">IF(AND(B322&lt;&gt;"Výkaz výměr:",D322=""),"Výkaz výměr:","")</f>
        <v/>
      </c>
      <c r="C323" s="249"/>
      <c r="D323" s="250" t="s">
        <v>542</v>
      </c>
      <c r="E323" s="250"/>
      <c r="F323" s="251"/>
      <c r="G323" s="252" t="n">
        <v>1.91625</v>
      </c>
      <c r="H323" s="253"/>
      <c r="I323" s="274"/>
    </row>
    <row r="324" s="254" customFormat="true" ht="11.25" hidden="false" customHeight="false" outlineLevel="7" collapsed="false">
      <c r="A324" s="248"/>
      <c r="B324" s="249" t="str">
        <f aca="false">IF(AND(B323&lt;&gt;"Výkaz výměr:",D323=""),"Výkaz výměr:","")</f>
        <v/>
      </c>
      <c r="C324" s="249"/>
      <c r="D324" s="250" t="s">
        <v>333</v>
      </c>
      <c r="E324" s="250"/>
      <c r="F324" s="251"/>
      <c r="G324" s="252" t="n">
        <v>284.73115</v>
      </c>
      <c r="H324" s="253"/>
      <c r="I324" s="274"/>
    </row>
    <row r="325" s="254" customFormat="true" ht="11.25" hidden="false" customHeight="false" outlineLevel="7" collapsed="false">
      <c r="A325" s="248"/>
      <c r="B325" s="249" t="str">
        <f aca="false">IF(AND(B324&lt;&gt;"Výkaz výměr:",D324=""),"Výkaz výměr:","")</f>
        <v/>
      </c>
      <c r="C325" s="249"/>
      <c r="D325" s="250" t="s">
        <v>1679</v>
      </c>
      <c r="E325" s="250"/>
      <c r="F325" s="251"/>
      <c r="G325" s="252" t="n">
        <v>-104.1261267</v>
      </c>
      <c r="H325" s="253"/>
      <c r="I325" s="274"/>
    </row>
    <row r="326" s="240" customFormat="true" ht="24" hidden="false" customHeight="false" outlineLevel="6" collapsed="false">
      <c r="A326" s="232" t="n">
        <v>70</v>
      </c>
      <c r="B326" s="233" t="s">
        <v>544</v>
      </c>
      <c r="C326" s="233"/>
      <c r="D326" s="234" t="s">
        <v>545</v>
      </c>
      <c r="E326" s="234"/>
      <c r="F326" s="235" t="s">
        <v>376</v>
      </c>
      <c r="G326" s="236" t="n">
        <v>2.4307719</v>
      </c>
      <c r="H326" s="237"/>
      <c r="I326" s="272" t="n">
        <f aca="false">G326*H326</f>
        <v>0</v>
      </c>
      <c r="J326" s="239" t="s">
        <v>326</v>
      </c>
    </row>
    <row r="327" s="174" customFormat="true" ht="6" hidden="false" customHeight="true" outlineLevel="7" collapsed="false">
      <c r="A327" s="241"/>
      <c r="B327" s="242"/>
      <c r="C327" s="242"/>
      <c r="D327" s="243"/>
      <c r="E327" s="243"/>
      <c r="F327" s="244"/>
      <c r="G327" s="245"/>
      <c r="H327" s="246"/>
      <c r="I327" s="273"/>
      <c r="J327" s="243"/>
    </row>
    <row r="328" s="254" customFormat="true" ht="11.25" hidden="false" customHeight="false" outlineLevel="7" collapsed="false">
      <c r="A328" s="248"/>
      <c r="B328" s="249" t="str">
        <f aca="false">IF(AND(B327&lt;&gt;"Výkaz výměr:",D327=""),"Výkaz výměr:","")</f>
        <v>Výkaz výměr:</v>
      </c>
      <c r="C328" s="249"/>
      <c r="D328" s="250" t="s">
        <v>546</v>
      </c>
      <c r="E328" s="250"/>
      <c r="F328" s="251"/>
      <c r="G328" s="252" t="n">
        <v>3.8325</v>
      </c>
      <c r="H328" s="253"/>
      <c r="I328" s="274"/>
    </row>
    <row r="329" s="254" customFormat="true" ht="11.25" hidden="false" customHeight="false" outlineLevel="7" collapsed="false">
      <c r="A329" s="248"/>
      <c r="B329" s="249" t="str">
        <f aca="false">IF(AND(B328&lt;&gt;"Výkaz výměr:",D328=""),"Výkaz výměr:","")</f>
        <v/>
      </c>
      <c r="C329" s="249"/>
      <c r="D329" s="250" t="s">
        <v>1651</v>
      </c>
      <c r="E329" s="250"/>
      <c r="F329" s="251"/>
      <c r="G329" s="252" t="n">
        <v>-1.4017281</v>
      </c>
      <c r="H329" s="253"/>
      <c r="I329" s="274"/>
    </row>
    <row r="330" s="240" customFormat="true" ht="12" hidden="false" customHeight="false" outlineLevel="6" collapsed="false">
      <c r="A330" s="232" t="n">
        <v>71</v>
      </c>
      <c r="B330" s="233" t="s">
        <v>547</v>
      </c>
      <c r="C330" s="233"/>
      <c r="D330" s="234" t="s">
        <v>548</v>
      </c>
      <c r="E330" s="234"/>
      <c r="F330" s="235" t="s">
        <v>376</v>
      </c>
      <c r="G330" s="236" t="n">
        <v>489.6443292</v>
      </c>
      <c r="H330" s="237"/>
      <c r="I330" s="272" t="n">
        <f aca="false">G330*H330</f>
        <v>0</v>
      </c>
      <c r="J330" s="239" t="s">
        <v>358</v>
      </c>
    </row>
    <row r="331" s="174" customFormat="true" ht="6" hidden="false" customHeight="true" outlineLevel="7" collapsed="false">
      <c r="A331" s="241"/>
      <c r="B331" s="242"/>
      <c r="C331" s="242"/>
      <c r="D331" s="243"/>
      <c r="E331" s="243"/>
      <c r="F331" s="244"/>
      <c r="G331" s="245"/>
      <c r="H331" s="246"/>
      <c r="I331" s="273"/>
      <c r="J331" s="243"/>
    </row>
    <row r="332" s="254" customFormat="true" ht="11.25" hidden="false" customHeight="false" outlineLevel="7" collapsed="false">
      <c r="A332" s="248"/>
      <c r="B332" s="249" t="str">
        <f aca="false">IF(AND(B331&lt;&gt;"Výkaz výměr:",D331=""),"Výkaz výměr:","")</f>
        <v>Výkaz výměr:</v>
      </c>
      <c r="C332" s="249"/>
      <c r="D332" s="250" t="s">
        <v>549</v>
      </c>
      <c r="E332" s="250"/>
      <c r="F332" s="251"/>
      <c r="G332" s="252" t="n">
        <v>0</v>
      </c>
      <c r="H332" s="253"/>
      <c r="I332" s="274"/>
    </row>
    <row r="333" s="254" customFormat="true" ht="11.25" hidden="false" customHeight="false" outlineLevel="7" collapsed="false">
      <c r="A333" s="248"/>
      <c r="B333" s="249" t="str">
        <f aca="false">IF(AND(B332&lt;&gt;"Výkaz výměr:",D332=""),"Výkaz výměr:","")</f>
        <v/>
      </c>
      <c r="C333" s="249"/>
      <c r="D333" s="250" t="s">
        <v>550</v>
      </c>
      <c r="E333" s="250"/>
      <c r="F333" s="251"/>
      <c r="G333" s="252" t="n">
        <v>291.4658</v>
      </c>
      <c r="H333" s="253"/>
      <c r="I333" s="274"/>
    </row>
    <row r="334" s="254" customFormat="true" ht="11.25" hidden="false" customHeight="false" outlineLevel="7" collapsed="false">
      <c r="A334" s="248"/>
      <c r="B334" s="249" t="str">
        <f aca="false">IF(AND(B333&lt;&gt;"Výkaz výměr:",D333=""),"Výkaz výměr:","")</f>
        <v/>
      </c>
      <c r="C334" s="249"/>
      <c r="D334" s="250" t="s">
        <v>542</v>
      </c>
      <c r="E334" s="250"/>
      <c r="F334" s="251"/>
      <c r="G334" s="252" t="n">
        <v>1.91625</v>
      </c>
      <c r="H334" s="253"/>
      <c r="I334" s="274"/>
    </row>
    <row r="335" s="254" customFormat="true" ht="11.25" hidden="false" customHeight="false" outlineLevel="7" collapsed="false">
      <c r="A335" s="248"/>
      <c r="B335" s="249" t="str">
        <f aca="false">IF(AND(B334&lt;&gt;"Výkaz výměr:",D334=""),"Výkaz výměr:","")</f>
        <v/>
      </c>
      <c r="C335" s="249"/>
      <c r="D335" s="250" t="s">
        <v>551</v>
      </c>
      <c r="E335" s="250"/>
      <c r="F335" s="251"/>
      <c r="G335" s="252" t="n">
        <v>0</v>
      </c>
      <c r="H335" s="253"/>
      <c r="I335" s="274"/>
    </row>
    <row r="336" s="254" customFormat="true" ht="11.25" hidden="false" customHeight="false" outlineLevel="7" collapsed="false">
      <c r="A336" s="248"/>
      <c r="B336" s="249" t="str">
        <f aca="false">IF(AND(B335&lt;&gt;"Výkaz výměr:",D335=""),"Výkaz výměr:","")</f>
        <v/>
      </c>
      <c r="C336" s="249"/>
      <c r="D336" s="250" t="s">
        <v>552</v>
      </c>
      <c r="E336" s="250"/>
      <c r="F336" s="251"/>
      <c r="G336" s="252" t="n">
        <v>19.1242</v>
      </c>
      <c r="H336" s="253"/>
      <c r="I336" s="274"/>
    </row>
    <row r="337" s="254" customFormat="true" ht="11.25" hidden="false" customHeight="false" outlineLevel="7" collapsed="false">
      <c r="A337" s="248"/>
      <c r="B337" s="249" t="str">
        <f aca="false">IF(AND(B336&lt;&gt;"Výkaz výměr:",D336=""),"Výkaz výměr:","")</f>
        <v/>
      </c>
      <c r="C337" s="249"/>
      <c r="D337" s="250" t="s">
        <v>553</v>
      </c>
      <c r="E337" s="250"/>
      <c r="F337" s="251"/>
      <c r="G337" s="252" t="n">
        <v>10.598</v>
      </c>
      <c r="H337" s="253"/>
      <c r="I337" s="274"/>
    </row>
    <row r="338" s="254" customFormat="true" ht="11.25" hidden="false" customHeight="false" outlineLevel="7" collapsed="false">
      <c r="A338" s="248"/>
      <c r="B338" s="249" t="str">
        <f aca="false">IF(AND(B337&lt;&gt;"Výkaz výměr:",D337=""),"Výkaz výměr:","")</f>
        <v/>
      </c>
      <c r="C338" s="249"/>
      <c r="D338" s="250" t="s">
        <v>554</v>
      </c>
      <c r="E338" s="250"/>
      <c r="F338" s="251"/>
      <c r="G338" s="252" t="n">
        <v>0</v>
      </c>
      <c r="H338" s="253"/>
      <c r="I338" s="274"/>
    </row>
    <row r="339" s="254" customFormat="true" ht="11.25" hidden="false" customHeight="false" outlineLevel="7" collapsed="false">
      <c r="A339" s="248"/>
      <c r="B339" s="249" t="str">
        <f aca="false">IF(AND(B338&lt;&gt;"Výkaz výměr:",D338=""),"Výkaz výměr:","")</f>
        <v/>
      </c>
      <c r="C339" s="249"/>
      <c r="D339" s="250" t="s">
        <v>555</v>
      </c>
      <c r="E339" s="250"/>
      <c r="F339" s="251"/>
      <c r="G339" s="252" t="n">
        <v>448.84</v>
      </c>
      <c r="H339" s="253"/>
      <c r="I339" s="274"/>
    </row>
    <row r="340" s="254" customFormat="true" ht="11.25" hidden="false" customHeight="false" outlineLevel="7" collapsed="false">
      <c r="A340" s="248"/>
      <c r="B340" s="249" t="str">
        <f aca="false">IF(AND(B339&lt;&gt;"Výkaz výměr:",D339=""),"Výkaz výměr:","")</f>
        <v/>
      </c>
      <c r="C340" s="249"/>
      <c r="D340" s="250" t="s">
        <v>333</v>
      </c>
      <c r="E340" s="250"/>
      <c r="F340" s="251"/>
      <c r="G340" s="252" t="n">
        <v>771.94425</v>
      </c>
      <c r="H340" s="253"/>
      <c r="I340" s="274"/>
    </row>
    <row r="341" s="254" customFormat="true" ht="11.25" hidden="false" customHeight="false" outlineLevel="7" collapsed="false">
      <c r="A341" s="248"/>
      <c r="B341" s="249" t="str">
        <f aca="false">IF(AND(B340&lt;&gt;"Výkaz výměr:",D340=""),"Výkaz výměr:","")</f>
        <v/>
      </c>
      <c r="C341" s="249"/>
      <c r="D341" s="250" t="s">
        <v>1680</v>
      </c>
      <c r="E341" s="250"/>
      <c r="F341" s="251"/>
      <c r="G341" s="252" t="n">
        <v>-282.2999208</v>
      </c>
      <c r="H341" s="253"/>
      <c r="I341" s="274"/>
    </row>
    <row r="342" s="240" customFormat="true" ht="24" hidden="false" customHeight="false" outlineLevel="6" collapsed="false">
      <c r="A342" s="232" t="n">
        <v>72</v>
      </c>
      <c r="B342" s="233" t="s">
        <v>557</v>
      </c>
      <c r="C342" s="233"/>
      <c r="D342" s="234" t="s">
        <v>558</v>
      </c>
      <c r="E342" s="234"/>
      <c r="F342" s="235" t="s">
        <v>376</v>
      </c>
      <c r="G342" s="236" t="n">
        <v>489.644</v>
      </c>
      <c r="H342" s="237"/>
      <c r="I342" s="272" t="n">
        <f aca="false">G342*H342</f>
        <v>0</v>
      </c>
      <c r="J342" s="239" t="s">
        <v>326</v>
      </c>
    </row>
    <row r="343" s="174" customFormat="true" ht="6" hidden="false" customHeight="true" outlineLevel="7" collapsed="false">
      <c r="A343" s="241"/>
      <c r="B343" s="242"/>
      <c r="C343" s="242"/>
      <c r="D343" s="243"/>
      <c r="E343" s="243"/>
      <c r="F343" s="244"/>
      <c r="G343" s="245"/>
      <c r="H343" s="246"/>
      <c r="I343" s="273"/>
      <c r="J343" s="243"/>
    </row>
    <row r="344" s="254" customFormat="true" ht="11.25" hidden="false" customHeight="false" outlineLevel="7" collapsed="false">
      <c r="A344" s="248"/>
      <c r="B344" s="249" t="str">
        <f aca="false">IF(AND(B343&lt;&gt;"Výkaz výměr:",D343=""),"Výkaz výměr:","")</f>
        <v>Výkaz výměr:</v>
      </c>
      <c r="C344" s="249"/>
      <c r="D344" s="250" t="s">
        <v>1681</v>
      </c>
      <c r="E344" s="250"/>
      <c r="F344" s="251"/>
      <c r="G344" s="252" t="n">
        <v>489.644</v>
      </c>
      <c r="H344" s="253"/>
      <c r="I344" s="274"/>
    </row>
    <row r="345" s="240" customFormat="true" ht="24" hidden="false" customHeight="false" outlineLevel="6" collapsed="false">
      <c r="A345" s="232" t="n">
        <v>73</v>
      </c>
      <c r="B345" s="233" t="s">
        <v>560</v>
      </c>
      <c r="C345" s="233"/>
      <c r="D345" s="234" t="s">
        <v>561</v>
      </c>
      <c r="E345" s="234"/>
      <c r="F345" s="235" t="s">
        <v>376</v>
      </c>
      <c r="G345" s="236" t="n">
        <v>9.9369438</v>
      </c>
      <c r="H345" s="237"/>
      <c r="I345" s="272" t="n">
        <f aca="false">G345*H345</f>
        <v>0</v>
      </c>
      <c r="J345" s="239" t="s">
        <v>358</v>
      </c>
    </row>
    <row r="346" s="174" customFormat="true" ht="6" hidden="false" customHeight="true" outlineLevel="7" collapsed="false">
      <c r="A346" s="241"/>
      <c r="B346" s="242"/>
      <c r="C346" s="242"/>
      <c r="D346" s="243"/>
      <c r="E346" s="243"/>
      <c r="F346" s="244"/>
      <c r="G346" s="245"/>
      <c r="H346" s="246"/>
      <c r="I346" s="273"/>
      <c r="J346" s="243"/>
    </row>
    <row r="347" s="254" customFormat="true" ht="11.25" hidden="false" customHeight="false" outlineLevel="7" collapsed="false">
      <c r="A347" s="248"/>
      <c r="B347" s="249" t="str">
        <f aca="false">IF(AND(B346&lt;&gt;"Výkaz výměr:",D346=""),"Výkaz výměr:","")</f>
        <v>Výkaz výměr:</v>
      </c>
      <c r="C347" s="249"/>
      <c r="D347" s="250" t="s">
        <v>562</v>
      </c>
      <c r="E347" s="250"/>
      <c r="F347" s="251"/>
      <c r="G347" s="252" t="n">
        <v>15.666</v>
      </c>
      <c r="H347" s="253"/>
      <c r="I347" s="274"/>
    </row>
    <row r="348" s="254" customFormat="true" ht="11.25" hidden="false" customHeight="false" outlineLevel="7" collapsed="false">
      <c r="A348" s="248"/>
      <c r="B348" s="249" t="str">
        <f aca="false">IF(AND(B347&lt;&gt;"Výkaz výměr:",D347=""),"Výkaz výměr:","")</f>
        <v/>
      </c>
      <c r="C348" s="249"/>
      <c r="D348" s="250" t="s">
        <v>1682</v>
      </c>
      <c r="E348" s="250"/>
      <c r="F348" s="251"/>
      <c r="G348" s="252" t="n">
        <v>-5.7290562</v>
      </c>
      <c r="H348" s="253"/>
      <c r="I348" s="274"/>
    </row>
    <row r="349" s="240" customFormat="true" ht="12" hidden="false" customHeight="false" outlineLevel="6" collapsed="false">
      <c r="A349" s="232" t="n">
        <v>74</v>
      </c>
      <c r="B349" s="233" t="s">
        <v>564</v>
      </c>
      <c r="C349" s="233"/>
      <c r="D349" s="234" t="s">
        <v>565</v>
      </c>
      <c r="E349" s="234"/>
      <c r="F349" s="235" t="s">
        <v>376</v>
      </c>
      <c r="G349" s="236" t="n">
        <v>9.9369438</v>
      </c>
      <c r="H349" s="237"/>
      <c r="I349" s="272" t="n">
        <f aca="false">G349*H349</f>
        <v>0</v>
      </c>
      <c r="J349" s="239" t="s">
        <v>310</v>
      </c>
    </row>
    <row r="350" s="174" customFormat="true" ht="6" hidden="false" customHeight="true" outlineLevel="7" collapsed="false">
      <c r="A350" s="241"/>
      <c r="B350" s="242"/>
      <c r="C350" s="242"/>
      <c r="D350" s="243"/>
      <c r="E350" s="243"/>
      <c r="F350" s="244"/>
      <c r="G350" s="245"/>
      <c r="H350" s="246"/>
      <c r="I350" s="273"/>
      <c r="J350" s="243"/>
    </row>
    <row r="351" s="254" customFormat="true" ht="22.5" hidden="false" customHeight="false" outlineLevel="7" collapsed="false">
      <c r="A351" s="248"/>
      <c r="B351" s="249" t="str">
        <f aca="false">IF(AND(B350&lt;&gt;"Výkaz výměr:",D350=""),"Výkaz výměr:","")</f>
        <v>Výkaz výměr:</v>
      </c>
      <c r="C351" s="249"/>
      <c r="D351" s="250" t="s">
        <v>566</v>
      </c>
      <c r="E351" s="250"/>
      <c r="F351" s="251"/>
      <c r="G351" s="252" t="n">
        <v>3.8325</v>
      </c>
      <c r="H351" s="253"/>
      <c r="I351" s="274"/>
    </row>
    <row r="352" s="254" customFormat="true" ht="22.5" hidden="false" customHeight="false" outlineLevel="7" collapsed="false">
      <c r="A352" s="248"/>
      <c r="B352" s="249" t="str">
        <f aca="false">IF(AND(B351&lt;&gt;"Výkaz výměr:",D351=""),"Výkaz výměr:","")</f>
        <v/>
      </c>
      <c r="C352" s="249"/>
      <c r="D352" s="250" t="s">
        <v>567</v>
      </c>
      <c r="E352" s="250"/>
      <c r="F352" s="251"/>
      <c r="G352" s="252" t="n">
        <v>11.8335</v>
      </c>
      <c r="H352" s="253"/>
      <c r="I352" s="274"/>
    </row>
    <row r="353" s="254" customFormat="true" ht="11.25" hidden="false" customHeight="false" outlineLevel="7" collapsed="false">
      <c r="A353" s="248"/>
      <c r="B353" s="249" t="str">
        <f aca="false">IF(AND(B352&lt;&gt;"Výkaz výměr:",D352=""),"Výkaz výměr:","")</f>
        <v/>
      </c>
      <c r="C353" s="249"/>
      <c r="D353" s="250" t="s">
        <v>333</v>
      </c>
      <c r="E353" s="250"/>
      <c r="F353" s="251"/>
      <c r="G353" s="252" t="n">
        <v>15.666</v>
      </c>
      <c r="H353" s="253"/>
      <c r="I353" s="274"/>
    </row>
    <row r="354" s="254" customFormat="true" ht="11.25" hidden="false" customHeight="false" outlineLevel="7" collapsed="false">
      <c r="A354" s="248"/>
      <c r="B354" s="249" t="str">
        <f aca="false">IF(AND(B353&lt;&gt;"Výkaz výměr:",D353=""),"Výkaz výměr:","")</f>
        <v/>
      </c>
      <c r="C354" s="249"/>
      <c r="D354" s="250" t="s">
        <v>1682</v>
      </c>
      <c r="E354" s="250"/>
      <c r="F354" s="251"/>
      <c r="G354" s="252" t="n">
        <v>-5.7290562</v>
      </c>
      <c r="H354" s="253"/>
      <c r="I354" s="274"/>
    </row>
    <row r="355" s="240" customFormat="true" ht="12" hidden="false" customHeight="false" outlineLevel="6" collapsed="false">
      <c r="A355" s="232" t="n">
        <v>75</v>
      </c>
      <c r="B355" s="233" t="s">
        <v>568</v>
      </c>
      <c r="C355" s="233"/>
      <c r="D355" s="234" t="s">
        <v>569</v>
      </c>
      <c r="E355" s="234"/>
      <c r="F355" s="235" t="s">
        <v>376</v>
      </c>
      <c r="G355" s="236" t="n">
        <v>9.9369438</v>
      </c>
      <c r="H355" s="237"/>
      <c r="I355" s="272" t="n">
        <f aca="false">G355*H355</f>
        <v>0</v>
      </c>
      <c r="J355" s="239" t="s">
        <v>326</v>
      </c>
    </row>
    <row r="356" s="174" customFormat="true" ht="6" hidden="false" customHeight="true" outlineLevel="7" collapsed="false">
      <c r="A356" s="241"/>
      <c r="B356" s="242"/>
      <c r="C356" s="242"/>
      <c r="D356" s="243"/>
      <c r="E356" s="243"/>
      <c r="F356" s="244"/>
      <c r="G356" s="245"/>
      <c r="H356" s="246"/>
      <c r="I356" s="273"/>
      <c r="J356" s="243"/>
    </row>
    <row r="357" s="254" customFormat="true" ht="11.25" hidden="false" customHeight="false" outlineLevel="7" collapsed="false">
      <c r="A357" s="248"/>
      <c r="B357" s="249" t="str">
        <f aca="false">IF(AND(B356&lt;&gt;"Výkaz výměr:",D356=""),"Výkaz výměr:","")</f>
        <v>Výkaz výměr:</v>
      </c>
      <c r="C357" s="249"/>
      <c r="D357" s="250" t="s">
        <v>562</v>
      </c>
      <c r="E357" s="250"/>
      <c r="F357" s="251"/>
      <c r="G357" s="252" t="n">
        <v>15.666</v>
      </c>
      <c r="H357" s="253"/>
      <c r="I357" s="274"/>
    </row>
    <row r="358" s="254" customFormat="true" ht="11.25" hidden="false" customHeight="false" outlineLevel="7" collapsed="false">
      <c r="A358" s="248"/>
      <c r="B358" s="249" t="str">
        <f aca="false">IF(AND(B357&lt;&gt;"Výkaz výměr:",D357=""),"Výkaz výměr:","")</f>
        <v/>
      </c>
      <c r="C358" s="249"/>
      <c r="D358" s="250" t="s">
        <v>1682</v>
      </c>
      <c r="E358" s="250"/>
      <c r="F358" s="251"/>
      <c r="G358" s="252" t="n">
        <v>-5.7290562</v>
      </c>
      <c r="H358" s="253"/>
      <c r="I358" s="274"/>
    </row>
    <row r="359" s="240" customFormat="true" ht="12" hidden="false" customHeight="false" outlineLevel="6" collapsed="false">
      <c r="A359" s="232" t="n">
        <v>76</v>
      </c>
      <c r="B359" s="233" t="s">
        <v>529</v>
      </c>
      <c r="C359" s="233"/>
      <c r="D359" s="234" t="s">
        <v>530</v>
      </c>
      <c r="E359" s="234"/>
      <c r="F359" s="235" t="s">
        <v>376</v>
      </c>
      <c r="G359" s="236" t="n">
        <v>0.532812</v>
      </c>
      <c r="H359" s="237"/>
      <c r="I359" s="272" t="n">
        <f aca="false">G359*H359</f>
        <v>0</v>
      </c>
      <c r="J359" s="239" t="s">
        <v>310</v>
      </c>
    </row>
    <row r="360" s="174" customFormat="true" ht="6" hidden="false" customHeight="true" outlineLevel="7" collapsed="false">
      <c r="A360" s="241"/>
      <c r="B360" s="242"/>
      <c r="C360" s="242"/>
      <c r="D360" s="243"/>
      <c r="E360" s="243"/>
      <c r="F360" s="244"/>
      <c r="G360" s="245"/>
      <c r="H360" s="246"/>
      <c r="I360" s="273"/>
      <c r="J360" s="243"/>
    </row>
    <row r="361" s="254" customFormat="true" ht="11.25" hidden="false" customHeight="false" outlineLevel="7" collapsed="false">
      <c r="A361" s="248"/>
      <c r="B361" s="249" t="str">
        <f aca="false">IF(AND(B360&lt;&gt;"Výkaz výměr:",D360=""),"Výkaz výměr:","")</f>
        <v>Výkaz výměr:</v>
      </c>
      <c r="C361" s="249"/>
      <c r="D361" s="250" t="s">
        <v>571</v>
      </c>
      <c r="E361" s="250"/>
      <c r="F361" s="251"/>
      <c r="G361" s="252" t="n">
        <v>0</v>
      </c>
      <c r="H361" s="253"/>
      <c r="I361" s="274"/>
    </row>
    <row r="362" s="254" customFormat="true" ht="11.25" hidden="false" customHeight="false" outlineLevel="7" collapsed="false">
      <c r="A362" s="248"/>
      <c r="B362" s="249" t="str">
        <f aca="false">IF(AND(B361&lt;&gt;"Výkaz výměr:",D361=""),"Výkaz výměr:","")</f>
        <v/>
      </c>
      <c r="C362" s="249"/>
      <c r="D362" s="250" t="s">
        <v>572</v>
      </c>
      <c r="E362" s="250"/>
      <c r="F362" s="251"/>
      <c r="G362" s="252" t="n">
        <v>0.84</v>
      </c>
      <c r="H362" s="253"/>
      <c r="I362" s="274"/>
    </row>
    <row r="363" s="254" customFormat="true" ht="11.25" hidden="false" customHeight="false" outlineLevel="7" collapsed="false">
      <c r="A363" s="248"/>
      <c r="B363" s="249" t="str">
        <f aca="false">IF(AND(B362&lt;&gt;"Výkaz výměr:",D362=""),"Výkaz výměr:","")</f>
        <v/>
      </c>
      <c r="C363" s="249"/>
      <c r="D363" s="250" t="s">
        <v>1683</v>
      </c>
      <c r="E363" s="250"/>
      <c r="F363" s="251"/>
      <c r="G363" s="252" t="n">
        <v>-0.307188</v>
      </c>
      <c r="H363" s="253"/>
      <c r="I363" s="274"/>
    </row>
    <row r="364" s="254" customFormat="true" ht="11.25" hidden="false" customHeight="false" outlineLevel="6" collapsed="false">
      <c r="A364" s="248"/>
      <c r="B364" s="249"/>
      <c r="C364" s="249"/>
      <c r="D364" s="250"/>
      <c r="E364" s="250"/>
      <c r="F364" s="251"/>
      <c r="G364" s="252"/>
      <c r="H364" s="253"/>
      <c r="I364" s="274"/>
    </row>
    <row r="365" s="261" customFormat="true" ht="12.75" hidden="false" customHeight="true" outlineLevel="5" collapsed="false">
      <c r="A365" s="255"/>
      <c r="B365" s="256"/>
      <c r="C365" s="256"/>
      <c r="D365" s="257"/>
      <c r="E365" s="257"/>
      <c r="F365" s="258"/>
      <c r="G365" s="259"/>
      <c r="H365" s="260"/>
      <c r="I365" s="275"/>
    </row>
    <row r="366" s="223" customFormat="true" ht="16.5" hidden="false" customHeight="true" outlineLevel="4" collapsed="false">
      <c r="A366" s="216"/>
      <c r="B366" s="217"/>
      <c r="C366" s="217"/>
      <c r="D366" s="217" t="s">
        <v>574</v>
      </c>
      <c r="E366" s="218"/>
      <c r="F366" s="219"/>
      <c r="G366" s="220"/>
      <c r="H366" s="221"/>
      <c r="I366" s="270" t="n">
        <f aca="false">SUBTOTAL(9,I367:I396)</f>
        <v>0</v>
      </c>
    </row>
    <row r="367" s="231" customFormat="true" ht="16.5" hidden="false" customHeight="true" outlineLevel="5" collapsed="false">
      <c r="A367" s="224"/>
      <c r="B367" s="225"/>
      <c r="C367" s="225"/>
      <c r="D367" s="225" t="s">
        <v>574</v>
      </c>
      <c r="E367" s="226"/>
      <c r="F367" s="227"/>
      <c r="G367" s="228"/>
      <c r="H367" s="229"/>
      <c r="I367" s="271" t="n">
        <f aca="false">SUBTOTAL(9,I368:I395)</f>
        <v>0</v>
      </c>
    </row>
    <row r="368" s="240" customFormat="true" ht="12" hidden="false" customHeight="false" outlineLevel="6" collapsed="false">
      <c r="A368" s="232" t="n">
        <v>77</v>
      </c>
      <c r="B368" s="233" t="s">
        <v>575</v>
      </c>
      <c r="C368" s="233"/>
      <c r="D368" s="234" t="s">
        <v>576</v>
      </c>
      <c r="E368" s="234"/>
      <c r="F368" s="235" t="s">
        <v>376</v>
      </c>
      <c r="G368" s="236" t="n">
        <v>284.699212</v>
      </c>
      <c r="H368" s="237"/>
      <c r="I368" s="272" t="n">
        <f aca="false">G368*H368</f>
        <v>0</v>
      </c>
      <c r="J368" s="239" t="s">
        <v>326</v>
      </c>
    </row>
    <row r="369" s="174" customFormat="true" ht="6" hidden="false" customHeight="true" outlineLevel="7" collapsed="false">
      <c r="A369" s="241"/>
      <c r="B369" s="242"/>
      <c r="C369" s="242"/>
      <c r="D369" s="243"/>
      <c r="E369" s="243"/>
      <c r="F369" s="244"/>
      <c r="G369" s="245"/>
      <c r="H369" s="246"/>
      <c r="I369" s="273"/>
      <c r="J369" s="243"/>
    </row>
    <row r="370" s="254" customFormat="true" ht="11.25" hidden="false" customHeight="false" outlineLevel="7" collapsed="false">
      <c r="A370" s="248"/>
      <c r="B370" s="249" t="str">
        <f aca="false">IF(AND(B369&lt;&gt;"Výkaz výměr:",D369=""),"Výkaz výměr:","")</f>
        <v>Výkaz výměr:</v>
      </c>
      <c r="C370" s="249"/>
      <c r="D370" s="250" t="s">
        <v>577</v>
      </c>
      <c r="E370" s="250"/>
      <c r="F370" s="251"/>
      <c r="G370" s="252" t="n">
        <v>397.92</v>
      </c>
      <c r="H370" s="253"/>
      <c r="I370" s="274"/>
    </row>
    <row r="371" s="254" customFormat="true" ht="11.25" hidden="false" customHeight="false" outlineLevel="7" collapsed="false">
      <c r="A371" s="248"/>
      <c r="B371" s="249" t="str">
        <f aca="false">IF(AND(B370&lt;&gt;"Výkaz výměr:",D370=""),"Výkaz výměr:","")</f>
        <v/>
      </c>
      <c r="C371" s="249"/>
      <c r="D371" s="250" t="s">
        <v>578</v>
      </c>
      <c r="E371" s="250"/>
      <c r="F371" s="251"/>
      <c r="G371" s="252" t="n">
        <v>16.7</v>
      </c>
      <c r="H371" s="253"/>
      <c r="I371" s="274"/>
    </row>
    <row r="372" s="254" customFormat="true" ht="11.25" hidden="false" customHeight="false" outlineLevel="7" collapsed="false">
      <c r="A372" s="248"/>
      <c r="B372" s="249" t="str">
        <f aca="false">IF(AND(B371&lt;&gt;"Výkaz výměr:",D371=""),"Výkaz výměr:","")</f>
        <v/>
      </c>
      <c r="C372" s="249"/>
      <c r="D372" s="250" t="s">
        <v>579</v>
      </c>
      <c r="E372" s="250"/>
      <c r="F372" s="251"/>
      <c r="G372" s="252" t="n">
        <v>16.7</v>
      </c>
      <c r="H372" s="253"/>
      <c r="I372" s="274"/>
    </row>
    <row r="373" s="254" customFormat="true" ht="11.25" hidden="false" customHeight="false" outlineLevel="7" collapsed="false">
      <c r="A373" s="248"/>
      <c r="B373" s="249" t="str">
        <f aca="false">IF(AND(B372&lt;&gt;"Výkaz výměr:",D372=""),"Výkaz výměr:","")</f>
        <v/>
      </c>
      <c r="C373" s="249"/>
      <c r="D373" s="250" t="s">
        <v>580</v>
      </c>
      <c r="E373" s="250"/>
      <c r="F373" s="251"/>
      <c r="G373" s="252" t="n">
        <v>14.85</v>
      </c>
      <c r="H373" s="253"/>
      <c r="I373" s="274"/>
    </row>
    <row r="374" s="254" customFormat="true" ht="11.25" hidden="false" customHeight="false" outlineLevel="7" collapsed="false">
      <c r="A374" s="248"/>
      <c r="B374" s="249" t="str">
        <f aca="false">IF(AND(B373&lt;&gt;"Výkaz výměr:",D373=""),"Výkaz výměr:","")</f>
        <v/>
      </c>
      <c r="C374" s="249"/>
      <c r="D374" s="250" t="s">
        <v>581</v>
      </c>
      <c r="E374" s="250"/>
      <c r="F374" s="251"/>
      <c r="G374" s="252" t="n">
        <v>2.67</v>
      </c>
      <c r="H374" s="253"/>
      <c r="I374" s="274"/>
    </row>
    <row r="375" s="254" customFormat="true" ht="11.25" hidden="false" customHeight="false" outlineLevel="7" collapsed="false">
      <c r="A375" s="248"/>
      <c r="B375" s="249" t="str">
        <f aca="false">IF(AND(B374&lt;&gt;"Výkaz výměr:",D374=""),"Výkaz výměr:","")</f>
        <v/>
      </c>
      <c r="C375" s="249"/>
      <c r="D375" s="250" t="s">
        <v>333</v>
      </c>
      <c r="E375" s="250"/>
      <c r="F375" s="251"/>
      <c r="G375" s="252" t="n">
        <v>448.84</v>
      </c>
      <c r="H375" s="253"/>
      <c r="I375" s="274"/>
    </row>
    <row r="376" s="254" customFormat="true" ht="11.25" hidden="false" customHeight="false" outlineLevel="7" collapsed="false">
      <c r="A376" s="248"/>
      <c r="B376" s="249" t="str">
        <f aca="false">IF(AND(B375&lt;&gt;"Výkaz výměr:",D375=""),"Výkaz výměr:","")</f>
        <v/>
      </c>
      <c r="C376" s="249"/>
      <c r="D376" s="250" t="s">
        <v>1684</v>
      </c>
      <c r="E376" s="250"/>
      <c r="F376" s="251"/>
      <c r="G376" s="252" t="n">
        <v>-164.140788</v>
      </c>
      <c r="H376" s="253"/>
      <c r="I376" s="274"/>
    </row>
    <row r="377" s="240" customFormat="true" ht="12" hidden="false" customHeight="false" outlineLevel="6" collapsed="false">
      <c r="A377" s="232" t="n">
        <v>78</v>
      </c>
      <c r="B377" s="233" t="s">
        <v>583</v>
      </c>
      <c r="C377" s="233"/>
      <c r="D377" s="234" t="s">
        <v>584</v>
      </c>
      <c r="E377" s="234"/>
      <c r="F377" s="235" t="s">
        <v>376</v>
      </c>
      <c r="G377" s="236" t="n">
        <v>284.699212</v>
      </c>
      <c r="H377" s="237"/>
      <c r="I377" s="272" t="n">
        <f aca="false">G377*H377</f>
        <v>0</v>
      </c>
      <c r="J377" s="239" t="s">
        <v>358</v>
      </c>
    </row>
    <row r="378" s="174" customFormat="true" ht="6" hidden="false" customHeight="true" outlineLevel="7" collapsed="false">
      <c r="A378" s="241"/>
      <c r="B378" s="242"/>
      <c r="C378" s="242"/>
      <c r="D378" s="243"/>
      <c r="E378" s="243"/>
      <c r="F378" s="244"/>
      <c r="G378" s="245"/>
      <c r="H378" s="246"/>
      <c r="I378" s="273"/>
      <c r="J378" s="243"/>
    </row>
    <row r="379" s="254" customFormat="true" ht="11.25" hidden="false" customHeight="false" outlineLevel="7" collapsed="false">
      <c r="A379" s="248"/>
      <c r="B379" s="249" t="str">
        <f aca="false">IF(AND(B378&lt;&gt;"Výkaz výměr:",D378=""),"Výkaz výměr:","")</f>
        <v>Výkaz výměr:</v>
      </c>
      <c r="C379" s="249"/>
      <c r="D379" s="250" t="s">
        <v>1685</v>
      </c>
      <c r="E379" s="250"/>
      <c r="F379" s="251"/>
      <c r="G379" s="252" t="n">
        <v>448.84</v>
      </c>
      <c r="H379" s="253"/>
      <c r="I379" s="274"/>
    </row>
    <row r="380" s="254" customFormat="true" ht="11.25" hidden="false" customHeight="false" outlineLevel="7" collapsed="false">
      <c r="A380" s="248"/>
      <c r="B380" s="249" t="str">
        <f aca="false">IF(AND(B379&lt;&gt;"Výkaz výměr:",D379=""),"Výkaz výměr:","")</f>
        <v/>
      </c>
      <c r="C380" s="249"/>
      <c r="D380" s="250" t="s">
        <v>1684</v>
      </c>
      <c r="E380" s="250"/>
      <c r="F380" s="251"/>
      <c r="G380" s="252" t="n">
        <v>-164.140788</v>
      </c>
      <c r="H380" s="253"/>
      <c r="I380" s="274"/>
    </row>
    <row r="381" s="240" customFormat="true" ht="24" hidden="false" customHeight="false" outlineLevel="6" collapsed="false">
      <c r="A381" s="232" t="n">
        <v>79</v>
      </c>
      <c r="B381" s="233" t="s">
        <v>586</v>
      </c>
      <c r="C381" s="233"/>
      <c r="D381" s="234" t="s">
        <v>587</v>
      </c>
      <c r="E381" s="234"/>
      <c r="F381" s="235" t="s">
        <v>376</v>
      </c>
      <c r="G381" s="236" t="n">
        <v>283.005631</v>
      </c>
      <c r="H381" s="237"/>
      <c r="I381" s="272" t="n">
        <f aca="false">G381*H381</f>
        <v>0</v>
      </c>
      <c r="J381" s="239" t="s">
        <v>358</v>
      </c>
    </row>
    <row r="382" s="174" customFormat="true" ht="6" hidden="false" customHeight="true" outlineLevel="7" collapsed="false">
      <c r="A382" s="241"/>
      <c r="B382" s="242"/>
      <c r="C382" s="242"/>
      <c r="D382" s="243"/>
      <c r="E382" s="243"/>
      <c r="F382" s="244"/>
      <c r="G382" s="245"/>
      <c r="H382" s="246"/>
      <c r="I382" s="273"/>
      <c r="J382" s="243"/>
    </row>
    <row r="383" s="254" customFormat="true" ht="11.25" hidden="false" customHeight="false" outlineLevel="7" collapsed="false">
      <c r="A383" s="248"/>
      <c r="B383" s="249" t="str">
        <f aca="false">IF(AND(B382&lt;&gt;"Výkaz výměr:",D382=""),"Výkaz výměr:","")</f>
        <v>Výkaz výměr:</v>
      </c>
      <c r="C383" s="249"/>
      <c r="D383" s="250" t="s">
        <v>588</v>
      </c>
      <c r="E383" s="250"/>
      <c r="F383" s="251"/>
      <c r="G383" s="252" t="n">
        <v>0</v>
      </c>
      <c r="H383" s="253"/>
      <c r="I383" s="274"/>
    </row>
    <row r="384" s="254" customFormat="true" ht="11.25" hidden="false" customHeight="false" outlineLevel="7" collapsed="false">
      <c r="A384" s="248"/>
      <c r="B384" s="249" t="str">
        <f aca="false">IF(AND(B383&lt;&gt;"Výkaz výměr:",D383=""),"Výkaz výměr:","")</f>
        <v/>
      </c>
      <c r="C384" s="249"/>
      <c r="D384" s="250" t="s">
        <v>577</v>
      </c>
      <c r="E384" s="250"/>
      <c r="F384" s="251"/>
      <c r="G384" s="252" t="n">
        <v>397.92</v>
      </c>
      <c r="H384" s="253"/>
      <c r="I384" s="274"/>
    </row>
    <row r="385" s="254" customFormat="true" ht="11.25" hidden="false" customHeight="false" outlineLevel="7" collapsed="false">
      <c r="A385" s="248"/>
      <c r="B385" s="249" t="str">
        <f aca="false">IF(AND(B384&lt;&gt;"Výkaz výměr:",D384=""),"Výkaz výměr:","")</f>
        <v/>
      </c>
      <c r="C385" s="249"/>
      <c r="D385" s="250" t="s">
        <v>578</v>
      </c>
      <c r="E385" s="250"/>
      <c r="F385" s="251"/>
      <c r="G385" s="252" t="n">
        <v>16.7</v>
      </c>
      <c r="H385" s="253"/>
      <c r="I385" s="274"/>
    </row>
    <row r="386" s="254" customFormat="true" ht="11.25" hidden="false" customHeight="false" outlineLevel="7" collapsed="false">
      <c r="A386" s="248"/>
      <c r="B386" s="249" t="str">
        <f aca="false">IF(AND(B385&lt;&gt;"Výkaz výměr:",D385=""),"Výkaz výměr:","")</f>
        <v/>
      </c>
      <c r="C386" s="249"/>
      <c r="D386" s="250" t="s">
        <v>579</v>
      </c>
      <c r="E386" s="250"/>
      <c r="F386" s="251"/>
      <c r="G386" s="252" t="n">
        <v>16.7</v>
      </c>
      <c r="H386" s="253"/>
      <c r="I386" s="274"/>
    </row>
    <row r="387" s="254" customFormat="true" ht="11.25" hidden="false" customHeight="false" outlineLevel="7" collapsed="false">
      <c r="A387" s="248"/>
      <c r="B387" s="249" t="str">
        <f aca="false">IF(AND(B386&lt;&gt;"Výkaz výměr:",D386=""),"Výkaz výměr:","")</f>
        <v/>
      </c>
      <c r="C387" s="249"/>
      <c r="D387" s="250" t="s">
        <v>580</v>
      </c>
      <c r="E387" s="250"/>
      <c r="F387" s="251"/>
      <c r="G387" s="252" t="n">
        <v>14.85</v>
      </c>
      <c r="H387" s="253"/>
      <c r="I387" s="274"/>
    </row>
    <row r="388" s="254" customFormat="true" ht="11.25" hidden="false" customHeight="false" outlineLevel="7" collapsed="false">
      <c r="A388" s="248"/>
      <c r="B388" s="249" t="str">
        <f aca="false">IF(AND(B387&lt;&gt;"Výkaz výměr:",D387=""),"Výkaz výměr:","")</f>
        <v/>
      </c>
      <c r="C388" s="249"/>
      <c r="D388" s="250" t="s">
        <v>333</v>
      </c>
      <c r="E388" s="250"/>
      <c r="F388" s="251"/>
      <c r="G388" s="252" t="n">
        <v>446.17</v>
      </c>
      <c r="H388" s="253"/>
      <c r="I388" s="274"/>
    </row>
    <row r="389" s="254" customFormat="true" ht="11.25" hidden="false" customHeight="false" outlineLevel="7" collapsed="false">
      <c r="A389" s="248"/>
      <c r="B389" s="249" t="str">
        <f aca="false">IF(AND(B388&lt;&gt;"Výkaz výměr:",D388=""),"Výkaz výměr:","")</f>
        <v/>
      </c>
      <c r="C389" s="249"/>
      <c r="D389" s="250" t="s">
        <v>1686</v>
      </c>
      <c r="E389" s="250"/>
      <c r="F389" s="251"/>
      <c r="G389" s="252" t="n">
        <v>-163.164369</v>
      </c>
      <c r="H389" s="253"/>
      <c r="I389" s="274"/>
    </row>
    <row r="390" s="240" customFormat="true" ht="12" hidden="false" customHeight="false" outlineLevel="6" collapsed="false">
      <c r="A390" s="232" t="n">
        <v>80</v>
      </c>
      <c r="B390" s="233" t="s">
        <v>590</v>
      </c>
      <c r="C390" s="233"/>
      <c r="D390" s="234" t="s">
        <v>591</v>
      </c>
      <c r="E390" s="234"/>
      <c r="F390" s="235" t="s">
        <v>376</v>
      </c>
      <c r="G390" s="236" t="n">
        <v>1.693581</v>
      </c>
      <c r="H390" s="237"/>
      <c r="I390" s="272" t="n">
        <f aca="false">G390*H390</f>
        <v>0</v>
      </c>
      <c r="J390" s="239" t="s">
        <v>326</v>
      </c>
    </row>
    <row r="391" s="174" customFormat="true" ht="6" hidden="false" customHeight="true" outlineLevel="7" collapsed="false">
      <c r="A391" s="241"/>
      <c r="B391" s="242"/>
      <c r="C391" s="242"/>
      <c r="D391" s="243"/>
      <c r="E391" s="243"/>
      <c r="F391" s="244"/>
      <c r="G391" s="245"/>
      <c r="H391" s="246"/>
      <c r="I391" s="273"/>
      <c r="J391" s="243"/>
    </row>
    <row r="392" s="254" customFormat="true" ht="11.25" hidden="false" customHeight="false" outlineLevel="7" collapsed="false">
      <c r="A392" s="248"/>
      <c r="B392" s="249" t="str">
        <f aca="false">IF(AND(B391&lt;&gt;"Výkaz výměr:",D391=""),"Výkaz výměr:","")</f>
        <v>Výkaz výměr:</v>
      </c>
      <c r="C392" s="249"/>
      <c r="D392" s="250" t="s">
        <v>592</v>
      </c>
      <c r="E392" s="250"/>
      <c r="F392" s="251"/>
      <c r="G392" s="252" t="n">
        <v>0</v>
      </c>
      <c r="H392" s="253"/>
      <c r="I392" s="274"/>
    </row>
    <row r="393" s="254" customFormat="true" ht="11.25" hidden="false" customHeight="false" outlineLevel="7" collapsed="false">
      <c r="A393" s="248"/>
      <c r="B393" s="249" t="str">
        <f aca="false">IF(AND(B392&lt;&gt;"Výkaz výměr:",D392=""),"Výkaz výměr:","")</f>
        <v/>
      </c>
      <c r="C393" s="249"/>
      <c r="D393" s="250" t="s">
        <v>581</v>
      </c>
      <c r="E393" s="250"/>
      <c r="F393" s="251"/>
      <c r="G393" s="252" t="n">
        <v>2.67</v>
      </c>
      <c r="H393" s="253"/>
      <c r="I393" s="274"/>
    </row>
    <row r="394" s="254" customFormat="true" ht="11.25" hidden="false" customHeight="false" outlineLevel="7" collapsed="false">
      <c r="A394" s="248"/>
      <c r="B394" s="249" t="str">
        <f aca="false">IF(AND(B393&lt;&gt;"Výkaz výměr:",D393=""),"Výkaz výměr:","")</f>
        <v/>
      </c>
      <c r="C394" s="249"/>
      <c r="D394" s="250" t="s">
        <v>1676</v>
      </c>
      <c r="E394" s="250"/>
      <c r="F394" s="251"/>
      <c r="G394" s="252" t="n">
        <v>-0.976419</v>
      </c>
      <c r="H394" s="253"/>
      <c r="I394" s="274"/>
    </row>
    <row r="395" s="254" customFormat="true" ht="11.25" hidden="false" customHeight="false" outlineLevel="6" collapsed="false">
      <c r="A395" s="248"/>
      <c r="B395" s="249"/>
      <c r="C395" s="249"/>
      <c r="D395" s="250"/>
      <c r="E395" s="250"/>
      <c r="F395" s="251"/>
      <c r="G395" s="252"/>
      <c r="H395" s="253"/>
      <c r="I395" s="274"/>
    </row>
    <row r="396" s="261" customFormat="true" ht="12.75" hidden="false" customHeight="true" outlineLevel="5" collapsed="false">
      <c r="A396" s="255"/>
      <c r="B396" s="256"/>
      <c r="C396" s="256"/>
      <c r="D396" s="257"/>
      <c r="E396" s="257"/>
      <c r="F396" s="258"/>
      <c r="G396" s="259"/>
      <c r="H396" s="260"/>
      <c r="I396" s="275"/>
    </row>
    <row r="397" s="261" customFormat="true" ht="12.75" hidden="false" customHeight="true" outlineLevel="4" collapsed="false">
      <c r="A397" s="255"/>
      <c r="B397" s="256"/>
      <c r="C397" s="256"/>
      <c r="D397" s="262"/>
      <c r="E397" s="262"/>
      <c r="F397" s="256"/>
      <c r="G397" s="263"/>
      <c r="H397" s="260"/>
      <c r="I397" s="275"/>
    </row>
    <row r="398" s="215" customFormat="true" ht="16.5" hidden="false" customHeight="true" outlineLevel="3" collapsed="false">
      <c r="A398" s="208"/>
      <c r="B398" s="209"/>
      <c r="C398" s="209"/>
      <c r="D398" s="209" t="s">
        <v>1687</v>
      </c>
      <c r="E398" s="210"/>
      <c r="F398" s="211"/>
      <c r="G398" s="212"/>
      <c r="H398" s="213"/>
      <c r="I398" s="269" t="n">
        <f aca="false">SUBTOTAL(9,I399:I454)</f>
        <v>0</v>
      </c>
    </row>
    <row r="399" s="223" customFormat="true" ht="16.5" hidden="false" customHeight="true" outlineLevel="4" collapsed="false">
      <c r="A399" s="216"/>
      <c r="B399" s="217"/>
      <c r="C399" s="217"/>
      <c r="D399" s="217" t="s">
        <v>594</v>
      </c>
      <c r="E399" s="218"/>
      <c r="F399" s="219"/>
      <c r="G399" s="220"/>
      <c r="H399" s="221"/>
      <c r="I399" s="270" t="n">
        <f aca="false">SUBTOTAL(9,I400:I408)</f>
        <v>0</v>
      </c>
    </row>
    <row r="400" s="231" customFormat="true" ht="16.5" hidden="false" customHeight="true" outlineLevel="5" collapsed="false">
      <c r="A400" s="224"/>
      <c r="B400" s="225"/>
      <c r="C400" s="225"/>
      <c r="D400" s="225" t="s">
        <v>595</v>
      </c>
      <c r="E400" s="226"/>
      <c r="F400" s="227"/>
      <c r="G400" s="228"/>
      <c r="H400" s="229"/>
      <c r="I400" s="271" t="n">
        <f aca="false">SUBTOTAL(9,I401:I407)</f>
        <v>0</v>
      </c>
    </row>
    <row r="401" s="240" customFormat="true" ht="60" hidden="false" customHeight="false" outlineLevel="6" collapsed="false">
      <c r="A401" s="232" t="n">
        <v>81</v>
      </c>
      <c r="B401" s="233" t="s">
        <v>596</v>
      </c>
      <c r="C401" s="233"/>
      <c r="D401" s="234" t="s">
        <v>597</v>
      </c>
      <c r="E401" s="234" t="s">
        <v>598</v>
      </c>
      <c r="F401" s="235" t="s">
        <v>599</v>
      </c>
      <c r="G401" s="236" t="n">
        <v>8</v>
      </c>
      <c r="H401" s="237"/>
      <c r="I401" s="272" t="n">
        <f aca="false">G401*H401</f>
        <v>0</v>
      </c>
      <c r="J401" s="239" t="s">
        <v>310</v>
      </c>
    </row>
    <row r="402" s="174" customFormat="true" ht="6" hidden="false" customHeight="true" outlineLevel="7" collapsed="false">
      <c r="A402" s="241"/>
      <c r="B402" s="242"/>
      <c r="C402" s="242"/>
      <c r="D402" s="243"/>
      <c r="E402" s="243"/>
      <c r="F402" s="244"/>
      <c r="G402" s="245"/>
      <c r="H402" s="246"/>
      <c r="I402" s="273"/>
      <c r="J402" s="243"/>
    </row>
    <row r="403" s="240" customFormat="true" ht="72" hidden="false" customHeight="false" outlineLevel="6" collapsed="false">
      <c r="A403" s="232" t="n">
        <v>82</v>
      </c>
      <c r="B403" s="233" t="s">
        <v>1688</v>
      </c>
      <c r="C403" s="233"/>
      <c r="D403" s="234" t="s">
        <v>1689</v>
      </c>
      <c r="E403" s="234" t="s">
        <v>598</v>
      </c>
      <c r="F403" s="235" t="s">
        <v>599</v>
      </c>
      <c r="G403" s="236" t="n">
        <v>1</v>
      </c>
      <c r="H403" s="237"/>
      <c r="I403" s="272" t="n">
        <f aca="false">G403*H403</f>
        <v>0</v>
      </c>
      <c r="J403" s="239" t="s">
        <v>310</v>
      </c>
    </row>
    <row r="404" s="174" customFormat="true" ht="6" hidden="false" customHeight="true" outlineLevel="7" collapsed="false">
      <c r="A404" s="241"/>
      <c r="B404" s="242"/>
      <c r="C404" s="242"/>
      <c r="D404" s="243"/>
      <c r="E404" s="243"/>
      <c r="F404" s="244"/>
      <c r="G404" s="245"/>
      <c r="H404" s="246"/>
      <c r="I404" s="273"/>
      <c r="J404" s="243"/>
    </row>
    <row r="405" s="240" customFormat="true" ht="60" hidden="false" customHeight="false" outlineLevel="6" collapsed="false">
      <c r="A405" s="232" t="n">
        <v>83</v>
      </c>
      <c r="B405" s="233" t="s">
        <v>1690</v>
      </c>
      <c r="C405" s="233"/>
      <c r="D405" s="234" t="s">
        <v>597</v>
      </c>
      <c r="E405" s="234" t="s">
        <v>598</v>
      </c>
      <c r="F405" s="235" t="s">
        <v>599</v>
      </c>
      <c r="G405" s="236" t="n">
        <v>2</v>
      </c>
      <c r="H405" s="237"/>
      <c r="I405" s="272" t="n">
        <f aca="false">G405*H405</f>
        <v>0</v>
      </c>
      <c r="J405" s="239" t="s">
        <v>310</v>
      </c>
    </row>
    <row r="406" s="174" customFormat="true" ht="6" hidden="false" customHeight="true" outlineLevel="7" collapsed="false">
      <c r="A406" s="241"/>
      <c r="B406" s="242"/>
      <c r="C406" s="242"/>
      <c r="D406" s="243"/>
      <c r="E406" s="243"/>
      <c r="F406" s="244"/>
      <c r="G406" s="245"/>
      <c r="H406" s="246"/>
      <c r="I406" s="273"/>
      <c r="J406" s="243"/>
    </row>
    <row r="407" s="254" customFormat="true" ht="11.25" hidden="false" customHeight="false" outlineLevel="6" collapsed="false">
      <c r="A407" s="248"/>
      <c r="B407" s="249"/>
      <c r="C407" s="249"/>
      <c r="D407" s="250"/>
      <c r="E407" s="250"/>
      <c r="F407" s="251"/>
      <c r="G407" s="252"/>
      <c r="H407" s="253"/>
      <c r="I407" s="274"/>
    </row>
    <row r="408" s="261" customFormat="true" ht="12.75" hidden="false" customHeight="true" outlineLevel="5" collapsed="false">
      <c r="A408" s="255"/>
      <c r="B408" s="256"/>
      <c r="C408" s="256"/>
      <c r="D408" s="257"/>
      <c r="E408" s="257"/>
      <c r="F408" s="258"/>
      <c r="G408" s="259"/>
      <c r="H408" s="260"/>
      <c r="I408" s="275"/>
    </row>
    <row r="409" s="223" customFormat="true" ht="16.5" hidden="false" customHeight="true" outlineLevel="4" collapsed="false">
      <c r="A409" s="216"/>
      <c r="B409" s="217"/>
      <c r="C409" s="217"/>
      <c r="D409" s="217" t="s">
        <v>600</v>
      </c>
      <c r="E409" s="218"/>
      <c r="F409" s="219"/>
      <c r="G409" s="220"/>
      <c r="H409" s="221"/>
      <c r="I409" s="270" t="n">
        <f aca="false">SUBTOTAL(9,I410:I416)</f>
        <v>0</v>
      </c>
    </row>
    <row r="410" s="231" customFormat="true" ht="16.5" hidden="false" customHeight="true" outlineLevel="5" collapsed="false">
      <c r="A410" s="224"/>
      <c r="B410" s="225"/>
      <c r="C410" s="225"/>
      <c r="D410" s="225" t="s">
        <v>601</v>
      </c>
      <c r="E410" s="226"/>
      <c r="F410" s="227"/>
      <c r="G410" s="228"/>
      <c r="H410" s="229"/>
      <c r="I410" s="271" t="n">
        <f aca="false">SUBTOTAL(9,I411:I415)</f>
        <v>0</v>
      </c>
    </row>
    <row r="411" s="240" customFormat="true" ht="24" hidden="false" customHeight="false" outlineLevel="6" collapsed="false">
      <c r="A411" s="232" t="n">
        <v>84</v>
      </c>
      <c r="B411" s="233" t="s">
        <v>1321</v>
      </c>
      <c r="C411" s="233"/>
      <c r="D411" s="234" t="s">
        <v>1322</v>
      </c>
      <c r="E411" s="234" t="s">
        <v>604</v>
      </c>
      <c r="F411" s="235" t="s">
        <v>599</v>
      </c>
      <c r="G411" s="236" t="n">
        <v>2</v>
      </c>
      <c r="H411" s="237"/>
      <c r="I411" s="272" t="n">
        <f aca="false">G411*H411</f>
        <v>0</v>
      </c>
      <c r="J411" s="239" t="s">
        <v>310</v>
      </c>
    </row>
    <row r="412" s="174" customFormat="true" ht="6" hidden="false" customHeight="true" outlineLevel="7" collapsed="false">
      <c r="A412" s="241"/>
      <c r="B412" s="242"/>
      <c r="C412" s="242"/>
      <c r="D412" s="243"/>
      <c r="E412" s="243"/>
      <c r="F412" s="244"/>
      <c r="G412" s="245"/>
      <c r="H412" s="246"/>
      <c r="I412" s="273"/>
      <c r="J412" s="243"/>
    </row>
    <row r="413" s="240" customFormat="true" ht="36" hidden="false" customHeight="false" outlineLevel="6" collapsed="false">
      <c r="A413" s="232" t="n">
        <v>85</v>
      </c>
      <c r="B413" s="233" t="s">
        <v>1691</v>
      </c>
      <c r="C413" s="233"/>
      <c r="D413" s="234" t="s">
        <v>1692</v>
      </c>
      <c r="E413" s="234" t="s">
        <v>604</v>
      </c>
      <c r="F413" s="235" t="s">
        <v>599</v>
      </c>
      <c r="G413" s="236" t="n">
        <v>1</v>
      </c>
      <c r="H413" s="237"/>
      <c r="I413" s="272" t="n">
        <f aca="false">G413*H413</f>
        <v>0</v>
      </c>
      <c r="J413" s="239" t="s">
        <v>310</v>
      </c>
    </row>
    <row r="414" s="174" customFormat="true" ht="6" hidden="false" customHeight="true" outlineLevel="7" collapsed="false">
      <c r="A414" s="241"/>
      <c r="B414" s="242"/>
      <c r="C414" s="242"/>
      <c r="D414" s="243"/>
      <c r="E414" s="243"/>
      <c r="F414" s="244"/>
      <c r="G414" s="245"/>
      <c r="H414" s="246"/>
      <c r="I414" s="273"/>
      <c r="J414" s="243"/>
    </row>
    <row r="415" s="254" customFormat="true" ht="11.25" hidden="false" customHeight="false" outlineLevel="6" collapsed="false">
      <c r="A415" s="248"/>
      <c r="B415" s="249"/>
      <c r="C415" s="249"/>
      <c r="D415" s="250"/>
      <c r="E415" s="250"/>
      <c r="F415" s="251"/>
      <c r="G415" s="252"/>
      <c r="H415" s="253"/>
      <c r="I415" s="274"/>
    </row>
    <row r="416" s="261" customFormat="true" ht="12.75" hidden="false" customHeight="true" outlineLevel="5" collapsed="false">
      <c r="A416" s="255"/>
      <c r="B416" s="256"/>
      <c r="C416" s="256"/>
      <c r="D416" s="257"/>
      <c r="E416" s="257"/>
      <c r="F416" s="258"/>
      <c r="G416" s="259"/>
      <c r="H416" s="260"/>
      <c r="I416" s="275"/>
    </row>
    <row r="417" s="223" customFormat="true" ht="16.5" hidden="false" customHeight="true" outlineLevel="4" collapsed="false">
      <c r="A417" s="216"/>
      <c r="B417" s="217"/>
      <c r="C417" s="217"/>
      <c r="D417" s="217" t="s">
        <v>609</v>
      </c>
      <c r="E417" s="218"/>
      <c r="F417" s="219"/>
      <c r="G417" s="220"/>
      <c r="H417" s="221"/>
      <c r="I417" s="270" t="n">
        <f aca="false">SUBTOTAL(9,I418:I425)</f>
        <v>0</v>
      </c>
    </row>
    <row r="418" s="231" customFormat="true" ht="16.5" hidden="false" customHeight="true" outlineLevel="5" collapsed="false">
      <c r="A418" s="224"/>
      <c r="B418" s="225"/>
      <c r="C418" s="225"/>
      <c r="D418" s="225" t="s">
        <v>610</v>
      </c>
      <c r="E418" s="226"/>
      <c r="F418" s="227"/>
      <c r="G418" s="228"/>
      <c r="H418" s="229"/>
      <c r="I418" s="271" t="n">
        <f aca="false">SUBTOTAL(9,I419:I424)</f>
        <v>0</v>
      </c>
    </row>
    <row r="419" s="240" customFormat="true" ht="12" hidden="false" customHeight="false" outlineLevel="6" collapsed="false">
      <c r="A419" s="232" t="n">
        <v>86</v>
      </c>
      <c r="B419" s="233" t="s">
        <v>611</v>
      </c>
      <c r="C419" s="233"/>
      <c r="D419" s="234" t="s">
        <v>612</v>
      </c>
      <c r="E419" s="234"/>
      <c r="F419" s="235" t="s">
        <v>309</v>
      </c>
      <c r="G419" s="236" t="n">
        <v>13.3</v>
      </c>
      <c r="H419" s="237"/>
      <c r="I419" s="272" t="n">
        <f aca="false">G419*H419</f>
        <v>0</v>
      </c>
      <c r="J419" s="239" t="s">
        <v>310</v>
      </c>
    </row>
    <row r="420" s="174" customFormat="true" ht="6" hidden="false" customHeight="true" outlineLevel="7" collapsed="false">
      <c r="A420" s="241"/>
      <c r="B420" s="242"/>
      <c r="C420" s="242"/>
      <c r="D420" s="243"/>
      <c r="E420" s="243"/>
      <c r="F420" s="244"/>
      <c r="G420" s="245"/>
      <c r="H420" s="246"/>
      <c r="I420" s="273"/>
      <c r="J420" s="243"/>
    </row>
    <row r="421" s="254" customFormat="true" ht="11.25" hidden="false" customHeight="false" outlineLevel="7" collapsed="false">
      <c r="A421" s="248"/>
      <c r="B421" s="249" t="str">
        <f aca="false">IF(AND(B420&lt;&gt;"Výkaz výměr:",D420=""),"Výkaz výměr:","")</f>
        <v>Výkaz výměr:</v>
      </c>
      <c r="C421" s="249"/>
      <c r="D421" s="250" t="s">
        <v>1325</v>
      </c>
      <c r="E421" s="250"/>
      <c r="F421" s="251"/>
      <c r="G421" s="252" t="n">
        <v>9.68</v>
      </c>
      <c r="H421" s="253"/>
      <c r="I421" s="274"/>
    </row>
    <row r="422" s="254" customFormat="true" ht="11.25" hidden="false" customHeight="false" outlineLevel="7" collapsed="false">
      <c r="A422" s="248"/>
      <c r="B422" s="249" t="str">
        <f aca="false">IF(AND(B421&lt;&gt;"Výkaz výměr:",D421=""),"Výkaz výměr:","")</f>
        <v/>
      </c>
      <c r="C422" s="249"/>
      <c r="D422" s="250" t="s">
        <v>1693</v>
      </c>
      <c r="E422" s="250"/>
      <c r="F422" s="251"/>
      <c r="G422" s="252" t="n">
        <v>2.42</v>
      </c>
      <c r="H422" s="253"/>
      <c r="I422" s="274"/>
    </row>
    <row r="423" s="254" customFormat="true" ht="11.25" hidden="false" customHeight="false" outlineLevel="7" collapsed="false">
      <c r="A423" s="248"/>
      <c r="B423" s="249" t="str">
        <f aca="false">IF(AND(B422&lt;&gt;"Výkaz výměr:",D422=""),"Výkaz výměr:","")</f>
        <v/>
      </c>
      <c r="C423" s="249"/>
      <c r="D423" s="250" t="s">
        <v>1694</v>
      </c>
      <c r="E423" s="250"/>
      <c r="F423" s="251"/>
      <c r="G423" s="252" t="n">
        <v>1.2</v>
      </c>
      <c r="H423" s="253"/>
      <c r="I423" s="274"/>
    </row>
    <row r="424" s="254" customFormat="true" ht="11.25" hidden="false" customHeight="false" outlineLevel="6" collapsed="false">
      <c r="A424" s="248"/>
      <c r="B424" s="249"/>
      <c r="C424" s="249"/>
      <c r="D424" s="250"/>
      <c r="E424" s="250"/>
      <c r="F424" s="251"/>
      <c r="G424" s="252"/>
      <c r="H424" s="253"/>
      <c r="I424" s="274"/>
    </row>
    <row r="425" s="261" customFormat="true" ht="12.75" hidden="false" customHeight="true" outlineLevel="5" collapsed="false">
      <c r="A425" s="255"/>
      <c r="B425" s="256"/>
      <c r="C425" s="256"/>
      <c r="D425" s="257"/>
      <c r="E425" s="257"/>
      <c r="F425" s="258"/>
      <c r="G425" s="259"/>
      <c r="H425" s="260"/>
      <c r="I425" s="275"/>
    </row>
    <row r="426" s="223" customFormat="true" ht="16.5" hidden="false" customHeight="true" outlineLevel="4" collapsed="false">
      <c r="A426" s="216"/>
      <c r="B426" s="217"/>
      <c r="C426" s="217"/>
      <c r="D426" s="217" t="s">
        <v>614</v>
      </c>
      <c r="E426" s="218"/>
      <c r="F426" s="219"/>
      <c r="G426" s="220"/>
      <c r="H426" s="221"/>
      <c r="I426" s="270" t="n">
        <f aca="false">SUBTOTAL(9,I427:I437)</f>
        <v>0</v>
      </c>
    </row>
    <row r="427" s="231" customFormat="true" ht="16.5" hidden="false" customHeight="true" outlineLevel="5" collapsed="false">
      <c r="A427" s="224"/>
      <c r="B427" s="225"/>
      <c r="C427" s="225"/>
      <c r="D427" s="225" t="s">
        <v>615</v>
      </c>
      <c r="E427" s="226"/>
      <c r="F427" s="227"/>
      <c r="G427" s="228"/>
      <c r="H427" s="229"/>
      <c r="I427" s="271" t="n">
        <f aca="false">SUBTOTAL(9,I428:I436)</f>
        <v>0</v>
      </c>
    </row>
    <row r="428" s="240" customFormat="true" ht="60" hidden="false" customHeight="false" outlineLevel="6" collapsed="false">
      <c r="A428" s="232" t="n">
        <v>87</v>
      </c>
      <c r="B428" s="233" t="s">
        <v>616</v>
      </c>
      <c r="C428" s="233"/>
      <c r="D428" s="234" t="s">
        <v>617</v>
      </c>
      <c r="E428" s="234"/>
      <c r="F428" s="235" t="s">
        <v>376</v>
      </c>
      <c r="G428" s="236" t="n">
        <v>63.55686</v>
      </c>
      <c r="H428" s="237"/>
      <c r="I428" s="272" t="n">
        <f aca="false">G428*H428</f>
        <v>0</v>
      </c>
      <c r="J428" s="239" t="s">
        <v>310</v>
      </c>
    </row>
    <row r="429" s="174" customFormat="true" ht="6" hidden="false" customHeight="true" outlineLevel="7" collapsed="false">
      <c r="A429" s="241"/>
      <c r="B429" s="242"/>
      <c r="C429" s="242"/>
      <c r="D429" s="243"/>
      <c r="E429" s="243"/>
      <c r="F429" s="244"/>
      <c r="G429" s="245"/>
      <c r="H429" s="246"/>
      <c r="I429" s="273"/>
      <c r="J429" s="243"/>
    </row>
    <row r="430" s="254" customFormat="true" ht="11.25" hidden="false" customHeight="false" outlineLevel="7" collapsed="false">
      <c r="A430" s="248"/>
      <c r="B430" s="249" t="str">
        <f aca="false">IF(AND(B429&lt;&gt;"Výkaz výměr:",D429=""),"Výkaz výměr:","")</f>
        <v>Výkaz výměr:</v>
      </c>
      <c r="C430" s="249"/>
      <c r="D430" s="250" t="s">
        <v>618</v>
      </c>
      <c r="E430" s="250"/>
      <c r="F430" s="251"/>
      <c r="G430" s="252" t="n">
        <v>100.2</v>
      </c>
      <c r="H430" s="253"/>
      <c r="I430" s="274"/>
    </row>
    <row r="431" s="254" customFormat="true" ht="11.25" hidden="false" customHeight="false" outlineLevel="7" collapsed="false">
      <c r="A431" s="248"/>
      <c r="B431" s="249" t="str">
        <f aca="false">IF(AND(B430&lt;&gt;"Výkaz výměr:",D430=""),"Výkaz výměr:","")</f>
        <v/>
      </c>
      <c r="C431" s="249"/>
      <c r="D431" s="250" t="s">
        <v>1695</v>
      </c>
      <c r="E431" s="250"/>
      <c r="F431" s="251"/>
      <c r="G431" s="252" t="n">
        <v>-36.64314</v>
      </c>
      <c r="H431" s="253"/>
      <c r="I431" s="274"/>
    </row>
    <row r="432" s="240" customFormat="true" ht="72" hidden="false" customHeight="false" outlineLevel="6" collapsed="false">
      <c r="A432" s="232" t="n">
        <v>88</v>
      </c>
      <c r="B432" s="233" t="s">
        <v>620</v>
      </c>
      <c r="C432" s="233"/>
      <c r="D432" s="234" t="s">
        <v>621</v>
      </c>
      <c r="E432" s="234" t="s">
        <v>1696</v>
      </c>
      <c r="F432" s="235" t="s">
        <v>376</v>
      </c>
      <c r="G432" s="236" t="n">
        <v>28.6043928</v>
      </c>
      <c r="H432" s="237"/>
      <c r="I432" s="272" t="n">
        <f aca="false">G432*H432</f>
        <v>0</v>
      </c>
      <c r="J432" s="239" t="s">
        <v>310</v>
      </c>
    </row>
    <row r="433" s="174" customFormat="true" ht="6" hidden="false" customHeight="true" outlineLevel="7" collapsed="false">
      <c r="A433" s="241"/>
      <c r="B433" s="242"/>
      <c r="C433" s="242"/>
      <c r="D433" s="243"/>
      <c r="E433" s="243"/>
      <c r="F433" s="244"/>
      <c r="G433" s="245"/>
      <c r="H433" s="246"/>
      <c r="I433" s="273"/>
      <c r="J433" s="243"/>
    </row>
    <row r="434" s="254" customFormat="true" ht="11.25" hidden="false" customHeight="false" outlineLevel="7" collapsed="false">
      <c r="A434" s="248"/>
      <c r="B434" s="249" t="str">
        <f aca="false">IF(AND(B433&lt;&gt;"Výkaz výměr:",D433=""),"Výkaz výměr:","")</f>
        <v>Výkaz výměr:</v>
      </c>
      <c r="C434" s="249"/>
      <c r="D434" s="250" t="s">
        <v>623</v>
      </c>
      <c r="E434" s="250"/>
      <c r="F434" s="251"/>
      <c r="G434" s="252" t="n">
        <v>45.096</v>
      </c>
      <c r="H434" s="253"/>
      <c r="I434" s="274"/>
    </row>
    <row r="435" s="254" customFormat="true" ht="11.25" hidden="false" customHeight="false" outlineLevel="7" collapsed="false">
      <c r="A435" s="248"/>
      <c r="B435" s="249" t="str">
        <f aca="false">IF(AND(B434&lt;&gt;"Výkaz výměr:",D434=""),"Výkaz výměr:","")</f>
        <v/>
      </c>
      <c r="C435" s="249"/>
      <c r="D435" s="250" t="s">
        <v>1697</v>
      </c>
      <c r="E435" s="250"/>
      <c r="F435" s="251"/>
      <c r="G435" s="252" t="n">
        <v>-16.4916072</v>
      </c>
      <c r="H435" s="253"/>
      <c r="I435" s="274"/>
    </row>
    <row r="436" s="254" customFormat="true" ht="11.25" hidden="false" customHeight="false" outlineLevel="6" collapsed="false">
      <c r="A436" s="248"/>
      <c r="B436" s="249"/>
      <c r="C436" s="249"/>
      <c r="D436" s="250"/>
      <c r="E436" s="250"/>
      <c r="F436" s="251"/>
      <c r="G436" s="252"/>
      <c r="H436" s="253"/>
      <c r="I436" s="274"/>
    </row>
    <row r="437" s="261" customFormat="true" ht="12.75" hidden="false" customHeight="true" outlineLevel="5" collapsed="false">
      <c r="A437" s="255"/>
      <c r="B437" s="256"/>
      <c r="C437" s="256"/>
      <c r="D437" s="257"/>
      <c r="E437" s="257"/>
      <c r="F437" s="258"/>
      <c r="G437" s="259"/>
      <c r="H437" s="260"/>
      <c r="I437" s="275"/>
    </row>
    <row r="438" s="223" customFormat="true" ht="16.5" hidden="false" customHeight="true" outlineLevel="4" collapsed="false">
      <c r="A438" s="216"/>
      <c r="B438" s="217"/>
      <c r="C438" s="217"/>
      <c r="D438" s="217" t="s">
        <v>625</v>
      </c>
      <c r="E438" s="218"/>
      <c r="F438" s="219"/>
      <c r="G438" s="220"/>
      <c r="H438" s="221"/>
      <c r="I438" s="270" t="n">
        <f aca="false">SUBTOTAL(9,I439:I443)</f>
        <v>0</v>
      </c>
    </row>
    <row r="439" s="231" customFormat="true" ht="16.5" hidden="false" customHeight="true" outlineLevel="5" collapsed="false">
      <c r="A439" s="224"/>
      <c r="B439" s="225"/>
      <c r="C439" s="225"/>
      <c r="D439" s="225" t="s">
        <v>626</v>
      </c>
      <c r="E439" s="226"/>
      <c r="F439" s="227"/>
      <c r="G439" s="228"/>
      <c r="H439" s="229"/>
      <c r="I439" s="271" t="n">
        <f aca="false">SUBTOTAL(9,I440:I442)</f>
        <v>0</v>
      </c>
    </row>
    <row r="440" s="240" customFormat="true" ht="24" hidden="false" customHeight="false" outlineLevel="6" collapsed="false">
      <c r="A440" s="232" t="n">
        <v>89</v>
      </c>
      <c r="B440" s="233" t="s">
        <v>1698</v>
      </c>
      <c r="C440" s="233"/>
      <c r="D440" s="234" t="s">
        <v>1699</v>
      </c>
      <c r="E440" s="234"/>
      <c r="F440" s="235" t="s">
        <v>599</v>
      </c>
      <c r="G440" s="236" t="n">
        <v>1</v>
      </c>
      <c r="H440" s="237"/>
      <c r="I440" s="272" t="n">
        <f aca="false">G440*H440</f>
        <v>0</v>
      </c>
      <c r="J440" s="239" t="s">
        <v>310</v>
      </c>
    </row>
    <row r="441" s="174" customFormat="true" ht="6" hidden="false" customHeight="true" outlineLevel="7" collapsed="false">
      <c r="A441" s="241"/>
      <c r="B441" s="242"/>
      <c r="C441" s="242"/>
      <c r="D441" s="243"/>
      <c r="E441" s="243"/>
      <c r="F441" s="244"/>
      <c r="G441" s="245"/>
      <c r="H441" s="246"/>
      <c r="I441" s="273"/>
      <c r="J441" s="243"/>
    </row>
    <row r="442" s="254" customFormat="true" ht="11.25" hidden="false" customHeight="false" outlineLevel="6" collapsed="false">
      <c r="A442" s="248"/>
      <c r="B442" s="249"/>
      <c r="C442" s="249"/>
      <c r="D442" s="250"/>
      <c r="E442" s="250"/>
      <c r="F442" s="251"/>
      <c r="G442" s="252"/>
      <c r="H442" s="253"/>
      <c r="I442" s="274"/>
    </row>
    <row r="443" s="261" customFormat="true" ht="12.75" hidden="false" customHeight="true" outlineLevel="5" collapsed="false">
      <c r="A443" s="255"/>
      <c r="B443" s="256"/>
      <c r="C443" s="256"/>
      <c r="D443" s="257"/>
      <c r="E443" s="257"/>
      <c r="F443" s="258"/>
      <c r="G443" s="259"/>
      <c r="H443" s="260"/>
      <c r="I443" s="275"/>
    </row>
    <row r="444" s="223" customFormat="true" ht="16.5" hidden="false" customHeight="true" outlineLevel="4" collapsed="false">
      <c r="A444" s="216"/>
      <c r="B444" s="217"/>
      <c r="C444" s="217"/>
      <c r="D444" s="217" t="s">
        <v>629</v>
      </c>
      <c r="E444" s="218"/>
      <c r="F444" s="219"/>
      <c r="G444" s="220"/>
      <c r="H444" s="221"/>
      <c r="I444" s="270" t="n">
        <f aca="false">SUBTOTAL(9,I445:I453)</f>
        <v>0</v>
      </c>
    </row>
    <row r="445" s="231" customFormat="true" ht="16.5" hidden="false" customHeight="true" outlineLevel="5" collapsed="false">
      <c r="A445" s="224"/>
      <c r="B445" s="225"/>
      <c r="C445" s="225"/>
      <c r="D445" s="225" t="s">
        <v>629</v>
      </c>
      <c r="E445" s="226"/>
      <c r="F445" s="227"/>
      <c r="G445" s="228"/>
      <c r="H445" s="229"/>
      <c r="I445" s="271" t="n">
        <f aca="false">SUBTOTAL(9,I446:I452)</f>
        <v>0</v>
      </c>
    </row>
    <row r="446" s="240" customFormat="true" ht="36" hidden="false" customHeight="false" outlineLevel="6" collapsed="false">
      <c r="A446" s="232" t="n">
        <v>90</v>
      </c>
      <c r="B446" s="233" t="s">
        <v>630</v>
      </c>
      <c r="C446" s="233"/>
      <c r="D446" s="234" t="s">
        <v>631</v>
      </c>
      <c r="E446" s="234"/>
      <c r="F446" s="235" t="s">
        <v>309</v>
      </c>
      <c r="G446" s="236" t="n">
        <v>3.1715</v>
      </c>
      <c r="H446" s="237"/>
      <c r="I446" s="272" t="n">
        <f aca="false">G446*H446</f>
        <v>0</v>
      </c>
      <c r="J446" s="239" t="s">
        <v>310</v>
      </c>
    </row>
    <row r="447" s="174" customFormat="true" ht="6" hidden="false" customHeight="true" outlineLevel="7" collapsed="false">
      <c r="A447" s="241"/>
      <c r="B447" s="242"/>
      <c r="C447" s="242"/>
      <c r="D447" s="243"/>
      <c r="E447" s="243"/>
      <c r="F447" s="244"/>
      <c r="G447" s="245"/>
      <c r="H447" s="246"/>
      <c r="I447" s="273"/>
      <c r="J447" s="243"/>
    </row>
    <row r="448" s="254" customFormat="true" ht="11.25" hidden="false" customHeight="false" outlineLevel="7" collapsed="false">
      <c r="A448" s="248"/>
      <c r="B448" s="249" t="str">
        <f aca="false">IF(AND(B447&lt;&gt;"Výkaz výměr:",D447=""),"Výkaz výměr:","")</f>
        <v>Výkaz výměr:</v>
      </c>
      <c r="C448" s="249"/>
      <c r="D448" s="250" t="s">
        <v>632</v>
      </c>
      <c r="E448" s="250"/>
      <c r="F448" s="251"/>
      <c r="G448" s="252" t="n">
        <v>5</v>
      </c>
      <c r="H448" s="253"/>
      <c r="I448" s="274"/>
    </row>
    <row r="449" s="254" customFormat="true" ht="11.25" hidden="false" customHeight="false" outlineLevel="7" collapsed="false">
      <c r="A449" s="248"/>
      <c r="B449" s="249" t="str">
        <f aca="false">IF(AND(B448&lt;&gt;"Výkaz výměr:",D448=""),"Výkaz výměr:","")</f>
        <v/>
      </c>
      <c r="C449" s="249"/>
      <c r="D449" s="250" t="s">
        <v>1700</v>
      </c>
      <c r="E449" s="250"/>
      <c r="F449" s="251"/>
      <c r="G449" s="252" t="n">
        <v>-1.8285</v>
      </c>
      <c r="H449" s="253"/>
      <c r="I449" s="274"/>
    </row>
    <row r="450" s="240" customFormat="true" ht="24" hidden="false" customHeight="false" outlineLevel="6" collapsed="false">
      <c r="A450" s="232" t="n">
        <v>91</v>
      </c>
      <c r="B450" s="233" t="s">
        <v>1701</v>
      </c>
      <c r="C450" s="233"/>
      <c r="D450" s="234" t="s">
        <v>1702</v>
      </c>
      <c r="E450" s="234"/>
      <c r="F450" s="235" t="s">
        <v>599</v>
      </c>
      <c r="G450" s="236" t="n">
        <v>1</v>
      </c>
      <c r="H450" s="237"/>
      <c r="I450" s="272" t="n">
        <f aca="false">G450*H450</f>
        <v>0</v>
      </c>
      <c r="J450" s="239" t="s">
        <v>310</v>
      </c>
    </row>
    <row r="451" s="174" customFormat="true" ht="6" hidden="false" customHeight="true" outlineLevel="7" collapsed="false">
      <c r="A451" s="241"/>
      <c r="B451" s="242"/>
      <c r="C451" s="242"/>
      <c r="D451" s="243"/>
      <c r="E451" s="243"/>
      <c r="F451" s="244"/>
      <c r="G451" s="245"/>
      <c r="H451" s="246"/>
      <c r="I451" s="273"/>
      <c r="J451" s="243"/>
    </row>
    <row r="452" s="254" customFormat="true" ht="11.25" hidden="false" customHeight="false" outlineLevel="6" collapsed="false">
      <c r="A452" s="248"/>
      <c r="B452" s="249"/>
      <c r="C452" s="249"/>
      <c r="D452" s="250"/>
      <c r="E452" s="250"/>
      <c r="F452" s="251"/>
      <c r="G452" s="252"/>
      <c r="H452" s="253"/>
      <c r="I452" s="274"/>
    </row>
    <row r="453" s="261" customFormat="true" ht="12.75" hidden="false" customHeight="true" outlineLevel="5" collapsed="false">
      <c r="A453" s="255"/>
      <c r="B453" s="256"/>
      <c r="C453" s="256"/>
      <c r="D453" s="257"/>
      <c r="E453" s="257"/>
      <c r="F453" s="258"/>
      <c r="G453" s="259"/>
      <c r="H453" s="260"/>
      <c r="I453" s="275"/>
    </row>
    <row r="454" s="261" customFormat="true" ht="12.75" hidden="false" customHeight="true" outlineLevel="4" collapsed="false">
      <c r="A454" s="255"/>
      <c r="B454" s="256"/>
      <c r="C454" s="256"/>
      <c r="D454" s="262"/>
      <c r="E454" s="262"/>
      <c r="F454" s="256"/>
      <c r="G454" s="263"/>
      <c r="H454" s="260"/>
      <c r="I454" s="275"/>
    </row>
    <row r="455" s="215" customFormat="true" ht="16.5" hidden="false" customHeight="true" outlineLevel="3" collapsed="false">
      <c r="A455" s="208"/>
      <c r="B455" s="209"/>
      <c r="C455" s="209"/>
      <c r="D455" s="209" t="s">
        <v>1703</v>
      </c>
      <c r="E455" s="210"/>
      <c r="F455" s="211"/>
      <c r="G455" s="212"/>
      <c r="H455" s="213"/>
      <c r="I455" s="269" t="n">
        <f aca="false">SUBTOTAL(9,I456:I488)</f>
        <v>0</v>
      </c>
    </row>
    <row r="456" s="223" customFormat="true" ht="16.5" hidden="false" customHeight="true" outlineLevel="4" collapsed="false">
      <c r="A456" s="216"/>
      <c r="B456" s="217"/>
      <c r="C456" s="217"/>
      <c r="D456" s="217" t="s">
        <v>305</v>
      </c>
      <c r="E456" s="218"/>
      <c r="F456" s="219"/>
      <c r="G456" s="220"/>
      <c r="H456" s="221"/>
      <c r="I456" s="270" t="n">
        <f aca="false">SUBTOTAL(9,I457:I469)</f>
        <v>0</v>
      </c>
    </row>
    <row r="457" s="231" customFormat="true" ht="16.5" hidden="false" customHeight="true" outlineLevel="5" collapsed="false">
      <c r="A457" s="224"/>
      <c r="B457" s="225"/>
      <c r="C457" s="225"/>
      <c r="D457" s="225" t="s">
        <v>635</v>
      </c>
      <c r="E457" s="226"/>
      <c r="F457" s="227"/>
      <c r="G457" s="228"/>
      <c r="H457" s="229"/>
      <c r="I457" s="271" t="n">
        <f aca="false">SUBTOTAL(9,I458:I462)</f>
        <v>0</v>
      </c>
    </row>
    <row r="458" s="240" customFormat="true" ht="24" hidden="false" customHeight="false" outlineLevel="6" collapsed="false">
      <c r="A458" s="232" t="n">
        <v>92</v>
      </c>
      <c r="B458" s="233" t="s">
        <v>636</v>
      </c>
      <c r="C458" s="233"/>
      <c r="D458" s="234" t="s">
        <v>637</v>
      </c>
      <c r="E458" s="234"/>
      <c r="F458" s="235" t="s">
        <v>376</v>
      </c>
      <c r="G458" s="236" t="n">
        <v>289.6207457</v>
      </c>
      <c r="H458" s="237"/>
      <c r="I458" s="272" t="n">
        <f aca="false">G458*H458</f>
        <v>0</v>
      </c>
      <c r="J458" s="239" t="s">
        <v>326</v>
      </c>
    </row>
    <row r="459" s="174" customFormat="true" ht="6" hidden="false" customHeight="true" outlineLevel="7" collapsed="false">
      <c r="A459" s="241"/>
      <c r="B459" s="242"/>
      <c r="C459" s="242"/>
      <c r="D459" s="243"/>
      <c r="E459" s="243"/>
      <c r="F459" s="244"/>
      <c r="G459" s="245"/>
      <c r="H459" s="246"/>
      <c r="I459" s="273"/>
      <c r="J459" s="243"/>
    </row>
    <row r="460" s="254" customFormat="true" ht="11.25" hidden="false" customHeight="false" outlineLevel="7" collapsed="false">
      <c r="A460" s="248"/>
      <c r="B460" s="249" t="str">
        <f aca="false">IF(AND(B459&lt;&gt;"Výkaz výměr:",D459=""),"Výkaz výměr:","")</f>
        <v>Výkaz výměr:</v>
      </c>
      <c r="C460" s="249"/>
      <c r="D460" s="250" t="s">
        <v>638</v>
      </c>
      <c r="E460" s="250"/>
      <c r="F460" s="251"/>
      <c r="G460" s="252" t="n">
        <v>456.599</v>
      </c>
      <c r="H460" s="253"/>
      <c r="I460" s="274"/>
    </row>
    <row r="461" s="254" customFormat="true" ht="11.25" hidden="false" customHeight="false" outlineLevel="7" collapsed="false">
      <c r="A461" s="248"/>
      <c r="B461" s="249" t="str">
        <f aca="false">IF(AND(B460&lt;&gt;"Výkaz výměr:",D460=""),"Výkaz výměr:","")</f>
        <v/>
      </c>
      <c r="C461" s="249"/>
      <c r="D461" s="250" t="s">
        <v>1704</v>
      </c>
      <c r="E461" s="250"/>
      <c r="F461" s="251"/>
      <c r="G461" s="252" t="n">
        <v>-166.9782543</v>
      </c>
      <c r="H461" s="253"/>
      <c r="I461" s="274"/>
    </row>
    <row r="462" s="254" customFormat="true" ht="11.25" hidden="false" customHeight="false" outlineLevel="6" collapsed="false">
      <c r="A462" s="248"/>
      <c r="B462" s="249"/>
      <c r="C462" s="249"/>
      <c r="D462" s="250"/>
      <c r="E462" s="250"/>
      <c r="F462" s="251"/>
      <c r="G462" s="252"/>
      <c r="H462" s="253"/>
      <c r="I462" s="274"/>
    </row>
    <row r="463" s="231" customFormat="true" ht="16.5" hidden="false" customHeight="true" outlineLevel="5" collapsed="false">
      <c r="A463" s="224"/>
      <c r="B463" s="225"/>
      <c r="C463" s="225"/>
      <c r="D463" s="225" t="s">
        <v>640</v>
      </c>
      <c r="E463" s="226"/>
      <c r="F463" s="227"/>
      <c r="G463" s="228"/>
      <c r="H463" s="229"/>
      <c r="I463" s="271" t="n">
        <f aca="false">SUBTOTAL(9,I464:I468)</f>
        <v>0</v>
      </c>
    </row>
    <row r="464" s="240" customFormat="true" ht="12" hidden="false" customHeight="false" outlineLevel="6" collapsed="false">
      <c r="A464" s="232" t="n">
        <v>93</v>
      </c>
      <c r="B464" s="233" t="s">
        <v>641</v>
      </c>
      <c r="C464" s="233"/>
      <c r="D464" s="234" t="s">
        <v>642</v>
      </c>
      <c r="E464" s="234"/>
      <c r="F464" s="235" t="s">
        <v>376</v>
      </c>
      <c r="G464" s="236" t="n">
        <v>289.6207457</v>
      </c>
      <c r="H464" s="237"/>
      <c r="I464" s="272" t="n">
        <f aca="false">G464*H464</f>
        <v>0</v>
      </c>
      <c r="J464" s="239" t="s">
        <v>326</v>
      </c>
    </row>
    <row r="465" s="174" customFormat="true" ht="6" hidden="false" customHeight="true" outlineLevel="7" collapsed="false">
      <c r="A465" s="241"/>
      <c r="B465" s="242"/>
      <c r="C465" s="242"/>
      <c r="D465" s="243"/>
      <c r="E465" s="243"/>
      <c r="F465" s="244"/>
      <c r="G465" s="245"/>
      <c r="H465" s="246"/>
      <c r="I465" s="273"/>
      <c r="J465" s="243"/>
    </row>
    <row r="466" s="254" customFormat="true" ht="11.25" hidden="false" customHeight="false" outlineLevel="7" collapsed="false">
      <c r="A466" s="248"/>
      <c r="B466" s="249" t="str">
        <f aca="false">IF(AND(B465&lt;&gt;"Výkaz výměr:",D465=""),"Výkaz výměr:","")</f>
        <v>Výkaz výměr:</v>
      </c>
      <c r="C466" s="249"/>
      <c r="D466" s="250" t="s">
        <v>638</v>
      </c>
      <c r="E466" s="250"/>
      <c r="F466" s="251"/>
      <c r="G466" s="252" t="n">
        <v>456.599</v>
      </c>
      <c r="H466" s="253"/>
      <c r="I466" s="274"/>
    </row>
    <row r="467" s="254" customFormat="true" ht="11.25" hidden="false" customHeight="false" outlineLevel="7" collapsed="false">
      <c r="A467" s="248"/>
      <c r="B467" s="249" t="str">
        <f aca="false">IF(AND(B466&lt;&gt;"Výkaz výměr:",D466=""),"Výkaz výměr:","")</f>
        <v/>
      </c>
      <c r="C467" s="249"/>
      <c r="D467" s="250" t="s">
        <v>1704</v>
      </c>
      <c r="E467" s="250"/>
      <c r="F467" s="251"/>
      <c r="G467" s="252" t="n">
        <v>-166.9782543</v>
      </c>
      <c r="H467" s="253"/>
      <c r="I467" s="274"/>
    </row>
    <row r="468" s="254" customFormat="true" ht="11.25" hidden="false" customHeight="false" outlineLevel="6" collapsed="false">
      <c r="A468" s="248"/>
      <c r="B468" s="249"/>
      <c r="C468" s="249"/>
      <c r="D468" s="250"/>
      <c r="E468" s="250"/>
      <c r="F468" s="251"/>
      <c r="G468" s="252"/>
      <c r="H468" s="253"/>
      <c r="I468" s="274"/>
    </row>
    <row r="469" s="261" customFormat="true" ht="12.75" hidden="false" customHeight="true" outlineLevel="5" collapsed="false">
      <c r="A469" s="255"/>
      <c r="B469" s="256"/>
      <c r="C469" s="256"/>
      <c r="D469" s="257"/>
      <c r="E469" s="257"/>
      <c r="F469" s="258"/>
      <c r="G469" s="259"/>
      <c r="H469" s="260"/>
      <c r="I469" s="275"/>
    </row>
    <row r="470" s="223" customFormat="true" ht="16.5" hidden="false" customHeight="true" outlineLevel="4" collapsed="false">
      <c r="A470" s="216"/>
      <c r="B470" s="217"/>
      <c r="C470" s="217"/>
      <c r="D470" s="217" t="s">
        <v>644</v>
      </c>
      <c r="E470" s="218"/>
      <c r="F470" s="219"/>
      <c r="G470" s="220"/>
      <c r="H470" s="221"/>
      <c r="I470" s="270" t="n">
        <f aca="false">SUBTOTAL(9,I471:I487)</f>
        <v>0</v>
      </c>
    </row>
    <row r="471" s="231" customFormat="true" ht="16.5" hidden="false" customHeight="true" outlineLevel="5" collapsed="false">
      <c r="A471" s="224"/>
      <c r="B471" s="225"/>
      <c r="C471" s="225"/>
      <c r="D471" s="225" t="s">
        <v>645</v>
      </c>
      <c r="E471" s="226"/>
      <c r="F471" s="227"/>
      <c r="G471" s="228"/>
      <c r="H471" s="229"/>
      <c r="I471" s="271" t="n">
        <f aca="false">SUBTOTAL(9,I472:I486)</f>
        <v>0</v>
      </c>
    </row>
    <row r="472" s="240" customFormat="true" ht="12" hidden="false" customHeight="false" outlineLevel="6" collapsed="false">
      <c r="A472" s="232" t="n">
        <v>94</v>
      </c>
      <c r="B472" s="233" t="s">
        <v>646</v>
      </c>
      <c r="C472" s="233"/>
      <c r="D472" s="234" t="s">
        <v>647</v>
      </c>
      <c r="E472" s="234"/>
      <c r="F472" s="235" t="s">
        <v>376</v>
      </c>
      <c r="G472" s="236" t="n">
        <v>15.0804825</v>
      </c>
      <c r="H472" s="237"/>
      <c r="I472" s="272" t="n">
        <f aca="false">G472*H472</f>
        <v>0</v>
      </c>
      <c r="J472" s="239" t="s">
        <v>358</v>
      </c>
    </row>
    <row r="473" s="174" customFormat="true" ht="6" hidden="false" customHeight="true" outlineLevel="7" collapsed="false">
      <c r="A473" s="241"/>
      <c r="B473" s="242"/>
      <c r="C473" s="242"/>
      <c r="D473" s="243"/>
      <c r="E473" s="243"/>
      <c r="F473" s="244"/>
      <c r="G473" s="245"/>
      <c r="H473" s="246"/>
      <c r="I473" s="273"/>
      <c r="J473" s="243"/>
    </row>
    <row r="474" s="254" customFormat="true" ht="11.25" hidden="false" customHeight="false" outlineLevel="7" collapsed="false">
      <c r="A474" s="248"/>
      <c r="B474" s="249" t="str">
        <f aca="false">IF(AND(B473&lt;&gt;"Výkaz výměr:",D473=""),"Výkaz výměr:","")</f>
        <v>Výkaz výměr:</v>
      </c>
      <c r="C474" s="249"/>
      <c r="D474" s="250" t="s">
        <v>648</v>
      </c>
      <c r="E474" s="250"/>
      <c r="F474" s="251"/>
      <c r="G474" s="252" t="n">
        <v>9</v>
      </c>
      <c r="H474" s="253"/>
      <c r="I474" s="274"/>
    </row>
    <row r="475" s="254" customFormat="true" ht="11.25" hidden="false" customHeight="false" outlineLevel="7" collapsed="false">
      <c r="A475" s="248"/>
      <c r="B475" s="249" t="str">
        <f aca="false">IF(AND(B474&lt;&gt;"Výkaz výměr:",D474=""),"Výkaz výměr:","")</f>
        <v/>
      </c>
      <c r="C475" s="249"/>
      <c r="D475" s="250" t="s">
        <v>649</v>
      </c>
      <c r="E475" s="250"/>
      <c r="F475" s="251"/>
      <c r="G475" s="252" t="n">
        <v>1.995</v>
      </c>
      <c r="H475" s="253"/>
      <c r="I475" s="274"/>
    </row>
    <row r="476" s="254" customFormat="true" ht="11.25" hidden="false" customHeight="false" outlineLevel="7" collapsed="false">
      <c r="A476" s="248"/>
      <c r="B476" s="249" t="str">
        <f aca="false">IF(AND(B475&lt;&gt;"Výkaz výměr:",D475=""),"Výkaz výměr:","")</f>
        <v/>
      </c>
      <c r="C476" s="249"/>
      <c r="D476" s="250" t="s">
        <v>650</v>
      </c>
      <c r="E476" s="250"/>
      <c r="F476" s="251"/>
      <c r="G476" s="252" t="n">
        <v>1.89</v>
      </c>
      <c r="H476" s="253"/>
      <c r="I476" s="274"/>
    </row>
    <row r="477" s="254" customFormat="true" ht="11.25" hidden="false" customHeight="false" outlineLevel="7" collapsed="false">
      <c r="A477" s="248"/>
      <c r="B477" s="249" t="str">
        <f aca="false">IF(AND(B476&lt;&gt;"Výkaz výměr:",D476=""),"Výkaz výměr:","")</f>
        <v/>
      </c>
      <c r="C477" s="249"/>
      <c r="D477" s="250" t="s">
        <v>651</v>
      </c>
      <c r="E477" s="250"/>
      <c r="F477" s="251"/>
      <c r="G477" s="252" t="n">
        <v>8</v>
      </c>
      <c r="H477" s="253"/>
      <c r="I477" s="274"/>
    </row>
    <row r="478" s="254" customFormat="true" ht="11.25" hidden="false" customHeight="false" outlineLevel="7" collapsed="false">
      <c r="A478" s="248"/>
      <c r="B478" s="249" t="str">
        <f aca="false">IF(AND(B477&lt;&gt;"Výkaz výměr:",D477=""),"Výkaz výměr:","")</f>
        <v/>
      </c>
      <c r="C478" s="249"/>
      <c r="D478" s="250" t="s">
        <v>650</v>
      </c>
      <c r="E478" s="250"/>
      <c r="F478" s="251"/>
      <c r="G478" s="252" t="n">
        <v>1.89</v>
      </c>
      <c r="H478" s="253"/>
      <c r="I478" s="274"/>
    </row>
    <row r="479" s="254" customFormat="true" ht="11.25" hidden="false" customHeight="false" outlineLevel="7" collapsed="false">
      <c r="A479" s="248"/>
      <c r="B479" s="249" t="str">
        <f aca="false">IF(AND(B478&lt;&gt;"Výkaz výměr:",D478=""),"Výkaz výměr:","")</f>
        <v/>
      </c>
      <c r="C479" s="249"/>
      <c r="D479" s="250" t="s">
        <v>652</v>
      </c>
      <c r="E479" s="250"/>
      <c r="F479" s="251"/>
      <c r="G479" s="252" t="n">
        <v>1</v>
      </c>
      <c r="H479" s="253"/>
      <c r="I479" s="274"/>
    </row>
    <row r="480" s="254" customFormat="true" ht="11.25" hidden="false" customHeight="false" outlineLevel="7" collapsed="false">
      <c r="A480" s="248"/>
      <c r="B480" s="249" t="str">
        <f aca="false">IF(AND(B479&lt;&gt;"Výkaz výměr:",D479=""),"Výkaz výměr:","")</f>
        <v/>
      </c>
      <c r="C480" s="249"/>
      <c r="D480" s="250" t="s">
        <v>333</v>
      </c>
      <c r="E480" s="250"/>
      <c r="F480" s="251"/>
      <c r="G480" s="252" t="n">
        <v>23.775</v>
      </c>
      <c r="H480" s="253"/>
      <c r="I480" s="274"/>
    </row>
    <row r="481" s="254" customFormat="true" ht="11.25" hidden="false" customHeight="false" outlineLevel="7" collapsed="false">
      <c r="A481" s="248"/>
      <c r="B481" s="249" t="str">
        <f aca="false">IF(AND(B480&lt;&gt;"Výkaz výměr:",D480=""),"Výkaz výměr:","")</f>
        <v/>
      </c>
      <c r="C481" s="249"/>
      <c r="D481" s="250" t="s">
        <v>1705</v>
      </c>
      <c r="E481" s="250"/>
      <c r="F481" s="251"/>
      <c r="G481" s="252" t="n">
        <v>-8.6945175</v>
      </c>
      <c r="H481" s="253"/>
      <c r="I481" s="274"/>
    </row>
    <row r="482" s="240" customFormat="true" ht="12" hidden="false" customHeight="false" outlineLevel="6" collapsed="false">
      <c r="A482" s="232" t="n">
        <v>95</v>
      </c>
      <c r="B482" s="233" t="s">
        <v>654</v>
      </c>
      <c r="C482" s="233"/>
      <c r="D482" s="234" t="s">
        <v>655</v>
      </c>
      <c r="E482" s="234"/>
      <c r="F482" s="235" t="s">
        <v>376</v>
      </c>
      <c r="G482" s="236" t="n">
        <v>289.6207457</v>
      </c>
      <c r="H482" s="237"/>
      <c r="I482" s="272" t="n">
        <f aca="false">G482*H482</f>
        <v>0</v>
      </c>
      <c r="J482" s="239" t="s">
        <v>358</v>
      </c>
    </row>
    <row r="483" s="174" customFormat="true" ht="6" hidden="false" customHeight="true" outlineLevel="7" collapsed="false">
      <c r="A483" s="241"/>
      <c r="B483" s="242"/>
      <c r="C483" s="242"/>
      <c r="D483" s="243"/>
      <c r="E483" s="243"/>
      <c r="F483" s="244"/>
      <c r="G483" s="245"/>
      <c r="H483" s="246"/>
      <c r="I483" s="273"/>
      <c r="J483" s="243"/>
    </row>
    <row r="484" s="254" customFormat="true" ht="11.25" hidden="false" customHeight="false" outlineLevel="7" collapsed="false">
      <c r="A484" s="248"/>
      <c r="B484" s="249" t="str">
        <f aca="false">IF(AND(B483&lt;&gt;"Výkaz výměr:",D483=""),"Výkaz výměr:","")</f>
        <v>Výkaz výměr:</v>
      </c>
      <c r="C484" s="249"/>
      <c r="D484" s="250" t="s">
        <v>638</v>
      </c>
      <c r="E484" s="250"/>
      <c r="F484" s="251"/>
      <c r="G484" s="252" t="n">
        <v>456.599</v>
      </c>
      <c r="H484" s="253"/>
      <c r="I484" s="274"/>
    </row>
    <row r="485" s="254" customFormat="true" ht="11.25" hidden="false" customHeight="false" outlineLevel="7" collapsed="false">
      <c r="A485" s="248"/>
      <c r="B485" s="249" t="str">
        <f aca="false">IF(AND(B484&lt;&gt;"Výkaz výměr:",D484=""),"Výkaz výměr:","")</f>
        <v/>
      </c>
      <c r="C485" s="249"/>
      <c r="D485" s="250" t="s">
        <v>1704</v>
      </c>
      <c r="E485" s="250"/>
      <c r="F485" s="251"/>
      <c r="G485" s="252" t="n">
        <v>-166.9782543</v>
      </c>
      <c r="H485" s="253"/>
      <c r="I485" s="274"/>
    </row>
    <row r="486" s="254" customFormat="true" ht="11.25" hidden="false" customHeight="false" outlineLevel="6" collapsed="false">
      <c r="A486" s="248"/>
      <c r="B486" s="249"/>
      <c r="C486" s="249"/>
      <c r="D486" s="250"/>
      <c r="E486" s="250"/>
      <c r="F486" s="251"/>
      <c r="G486" s="252"/>
      <c r="H486" s="253"/>
      <c r="I486" s="274"/>
    </row>
    <row r="487" s="261" customFormat="true" ht="12.75" hidden="false" customHeight="true" outlineLevel="5" collapsed="false">
      <c r="A487" s="255"/>
      <c r="B487" s="256"/>
      <c r="C487" s="256"/>
      <c r="D487" s="257"/>
      <c r="E487" s="257"/>
      <c r="F487" s="258"/>
      <c r="G487" s="259"/>
      <c r="H487" s="260"/>
      <c r="I487" s="275"/>
    </row>
    <row r="488" s="261" customFormat="true" ht="12.75" hidden="false" customHeight="true" outlineLevel="4" collapsed="false">
      <c r="A488" s="255"/>
      <c r="B488" s="256"/>
      <c r="C488" s="256"/>
      <c r="D488" s="262"/>
      <c r="E488" s="262"/>
      <c r="F488" s="256"/>
      <c r="G488" s="263"/>
      <c r="H488" s="260"/>
      <c r="I488" s="275"/>
    </row>
    <row r="489" s="261" customFormat="true" ht="12.75" hidden="false" customHeight="true" outlineLevel="3" collapsed="false">
      <c r="A489" s="255"/>
      <c r="B489" s="256"/>
      <c r="C489" s="256"/>
      <c r="D489" s="262"/>
      <c r="E489" s="262"/>
      <c r="F489" s="256"/>
      <c r="G489" s="263"/>
      <c r="H489" s="260"/>
      <c r="I489" s="275"/>
    </row>
    <row r="490" s="207" customFormat="true" ht="18.75" hidden="false" customHeight="true" outlineLevel="2" collapsed="false">
      <c r="A490" s="201"/>
      <c r="B490" s="202"/>
      <c r="C490" s="202"/>
      <c r="D490" s="202" t="s">
        <v>1706</v>
      </c>
      <c r="E490" s="203"/>
      <c r="F490" s="204"/>
      <c r="G490" s="205"/>
      <c r="H490" s="206"/>
      <c r="I490" s="268" t="n">
        <f aca="false">SUBTOTAL(9,I491:I715)</f>
        <v>0</v>
      </c>
    </row>
    <row r="491" s="215" customFormat="true" ht="16.5" hidden="false" customHeight="true" outlineLevel="3" collapsed="false">
      <c r="A491" s="208"/>
      <c r="B491" s="209"/>
      <c r="C491" s="209"/>
      <c r="D491" s="209" t="s">
        <v>1707</v>
      </c>
      <c r="E491" s="210"/>
      <c r="F491" s="211"/>
      <c r="G491" s="212"/>
      <c r="H491" s="213"/>
      <c r="I491" s="269" t="n">
        <f aca="false">SUBTOTAL(9,I492:I507)</f>
        <v>0</v>
      </c>
    </row>
    <row r="492" s="223" customFormat="true" ht="16.5" hidden="false" customHeight="true" outlineLevel="4" collapsed="false">
      <c r="A492" s="216"/>
      <c r="B492" s="217"/>
      <c r="C492" s="217"/>
      <c r="D492" s="217" t="s">
        <v>340</v>
      </c>
      <c r="E492" s="218"/>
      <c r="F492" s="219"/>
      <c r="G492" s="220"/>
      <c r="H492" s="221"/>
      <c r="I492" s="270" t="n">
        <f aca="false">SUBTOTAL(9,I493:I506)</f>
        <v>0</v>
      </c>
    </row>
    <row r="493" s="231" customFormat="true" ht="16.5" hidden="false" customHeight="true" outlineLevel="5" collapsed="false">
      <c r="A493" s="224"/>
      <c r="B493" s="225"/>
      <c r="C493" s="225"/>
      <c r="D493" s="225" t="s">
        <v>341</v>
      </c>
      <c r="E493" s="226"/>
      <c r="F493" s="227"/>
      <c r="G493" s="228"/>
      <c r="H493" s="229"/>
      <c r="I493" s="271" t="n">
        <f aca="false">SUBTOTAL(9,I494:I505)</f>
        <v>0</v>
      </c>
    </row>
    <row r="494" s="240" customFormat="true" ht="24" hidden="false" customHeight="false" outlineLevel="6" collapsed="false">
      <c r="A494" s="232" t="n">
        <v>96</v>
      </c>
      <c r="B494" s="233" t="s">
        <v>342</v>
      </c>
      <c r="C494" s="233"/>
      <c r="D494" s="234" t="s">
        <v>343</v>
      </c>
      <c r="E494" s="234"/>
      <c r="F494" s="235" t="s">
        <v>344</v>
      </c>
      <c r="G494" s="236" t="n">
        <v>7.3426568</v>
      </c>
      <c r="H494" s="237"/>
      <c r="I494" s="272" t="n">
        <f aca="false">G494*H494</f>
        <v>0</v>
      </c>
      <c r="J494" s="239" t="s">
        <v>326</v>
      </c>
    </row>
    <row r="495" s="174" customFormat="true" ht="6" hidden="false" customHeight="true" outlineLevel="7" collapsed="false">
      <c r="A495" s="241"/>
      <c r="B495" s="242"/>
      <c r="C495" s="242"/>
      <c r="D495" s="243"/>
      <c r="E495" s="243"/>
      <c r="F495" s="244"/>
      <c r="G495" s="245"/>
      <c r="H495" s="246"/>
      <c r="I495" s="273"/>
      <c r="J495" s="243"/>
    </row>
    <row r="496" s="254" customFormat="true" ht="11.25" hidden="false" customHeight="false" outlineLevel="7" collapsed="false">
      <c r="A496" s="248"/>
      <c r="B496" s="249" t="str">
        <f aca="false">IF(AND(B495&lt;&gt;"Výkaz výměr:",D495=""),"Výkaz výměr:","")</f>
        <v>Výkaz výměr:</v>
      </c>
      <c r="C496" s="249"/>
      <c r="D496" s="250" t="s">
        <v>658</v>
      </c>
      <c r="E496" s="250"/>
      <c r="F496" s="251"/>
      <c r="G496" s="252" t="n">
        <v>11.576</v>
      </c>
      <c r="H496" s="253"/>
      <c r="I496" s="274"/>
    </row>
    <row r="497" s="254" customFormat="true" ht="11.25" hidden="false" customHeight="false" outlineLevel="7" collapsed="false">
      <c r="A497" s="248"/>
      <c r="B497" s="249" t="str">
        <f aca="false">IF(AND(B496&lt;&gt;"Výkaz výměr:",D496=""),"Výkaz výměr:","")</f>
        <v/>
      </c>
      <c r="C497" s="249"/>
      <c r="D497" s="250" t="s">
        <v>1708</v>
      </c>
      <c r="E497" s="250"/>
      <c r="F497" s="251"/>
      <c r="G497" s="252" t="n">
        <v>-4.2333432</v>
      </c>
      <c r="H497" s="253"/>
      <c r="I497" s="274"/>
    </row>
    <row r="498" s="240" customFormat="true" ht="12" hidden="false" customHeight="false" outlineLevel="6" collapsed="false">
      <c r="A498" s="232" t="n">
        <v>97</v>
      </c>
      <c r="B498" s="233" t="s">
        <v>347</v>
      </c>
      <c r="C498" s="233"/>
      <c r="D498" s="234" t="s">
        <v>348</v>
      </c>
      <c r="E498" s="234"/>
      <c r="F498" s="235" t="s">
        <v>344</v>
      </c>
      <c r="G498" s="236" t="n">
        <v>7.343</v>
      </c>
      <c r="H498" s="237"/>
      <c r="I498" s="272" t="n">
        <f aca="false">G498*H498</f>
        <v>0</v>
      </c>
      <c r="J498" s="239" t="s">
        <v>326</v>
      </c>
    </row>
    <row r="499" s="174" customFormat="true" ht="6" hidden="false" customHeight="true" outlineLevel="7" collapsed="false">
      <c r="A499" s="241"/>
      <c r="B499" s="242"/>
      <c r="C499" s="242"/>
      <c r="D499" s="243"/>
      <c r="E499" s="243"/>
      <c r="F499" s="244"/>
      <c r="G499" s="245"/>
      <c r="H499" s="246"/>
      <c r="I499" s="273"/>
      <c r="J499" s="243"/>
    </row>
    <row r="500" s="254" customFormat="true" ht="11.25" hidden="false" customHeight="false" outlineLevel="7" collapsed="false">
      <c r="A500" s="248"/>
      <c r="B500" s="249" t="str">
        <f aca="false">IF(AND(B499&lt;&gt;"Výkaz výměr:",D499=""),"Výkaz výměr:","")</f>
        <v>Výkaz výměr:</v>
      </c>
      <c r="C500" s="249"/>
      <c r="D500" s="250" t="s">
        <v>1709</v>
      </c>
      <c r="E500" s="250"/>
      <c r="F500" s="251"/>
      <c r="G500" s="252" t="n">
        <v>7.343</v>
      </c>
      <c r="H500" s="253"/>
      <c r="I500" s="274"/>
    </row>
    <row r="501" s="240" customFormat="true" ht="24" hidden="false" customHeight="false" outlineLevel="6" collapsed="false">
      <c r="A501" s="232" t="n">
        <v>98</v>
      </c>
      <c r="B501" s="233" t="s">
        <v>350</v>
      </c>
      <c r="C501" s="233"/>
      <c r="D501" s="234" t="s">
        <v>351</v>
      </c>
      <c r="E501" s="234"/>
      <c r="F501" s="235" t="s">
        <v>344</v>
      </c>
      <c r="G501" s="236" t="n">
        <v>73.426568</v>
      </c>
      <c r="H501" s="237"/>
      <c r="I501" s="272" t="n">
        <f aca="false">G501*H501</f>
        <v>0</v>
      </c>
      <c r="J501" s="239" t="s">
        <v>326</v>
      </c>
    </row>
    <row r="502" s="174" customFormat="true" ht="6" hidden="false" customHeight="true" outlineLevel="7" collapsed="false">
      <c r="A502" s="241"/>
      <c r="B502" s="242"/>
      <c r="C502" s="242"/>
      <c r="D502" s="243"/>
      <c r="E502" s="243"/>
      <c r="F502" s="244"/>
      <c r="G502" s="245"/>
      <c r="H502" s="246"/>
      <c r="I502" s="273"/>
      <c r="J502" s="243"/>
    </row>
    <row r="503" s="254" customFormat="true" ht="11.25" hidden="false" customHeight="false" outlineLevel="7" collapsed="false">
      <c r="A503" s="248"/>
      <c r="B503" s="249" t="str">
        <f aca="false">IF(AND(B502&lt;&gt;"Výkaz výměr:",D502=""),"Výkaz výměr:","")</f>
        <v>Výkaz výměr:</v>
      </c>
      <c r="C503" s="249"/>
      <c r="D503" s="250" t="s">
        <v>661</v>
      </c>
      <c r="E503" s="250"/>
      <c r="F503" s="251"/>
      <c r="G503" s="252" t="n">
        <v>115.76</v>
      </c>
      <c r="H503" s="253"/>
      <c r="I503" s="274"/>
    </row>
    <row r="504" s="254" customFormat="true" ht="11.25" hidden="false" customHeight="false" outlineLevel="7" collapsed="false">
      <c r="A504" s="248"/>
      <c r="B504" s="249" t="str">
        <f aca="false">IF(AND(B503&lt;&gt;"Výkaz výměr:",D503=""),"Výkaz výměr:","")</f>
        <v/>
      </c>
      <c r="C504" s="249"/>
      <c r="D504" s="250" t="s">
        <v>1710</v>
      </c>
      <c r="E504" s="250"/>
      <c r="F504" s="251"/>
      <c r="G504" s="252" t="n">
        <v>-42.333432</v>
      </c>
      <c r="H504" s="253"/>
      <c r="I504" s="274"/>
    </row>
    <row r="505" s="254" customFormat="true" ht="11.25" hidden="false" customHeight="false" outlineLevel="6" collapsed="false">
      <c r="A505" s="248"/>
      <c r="B505" s="249"/>
      <c r="C505" s="249"/>
      <c r="D505" s="250"/>
      <c r="E505" s="250"/>
      <c r="F505" s="251"/>
      <c r="G505" s="252"/>
      <c r="H505" s="253"/>
      <c r="I505" s="274"/>
    </row>
    <row r="506" s="261" customFormat="true" ht="12.75" hidden="false" customHeight="true" outlineLevel="5" collapsed="false">
      <c r="A506" s="255"/>
      <c r="B506" s="256"/>
      <c r="C506" s="256"/>
      <c r="D506" s="257"/>
      <c r="E506" s="257"/>
      <c r="F506" s="258"/>
      <c r="G506" s="259"/>
      <c r="H506" s="260"/>
      <c r="I506" s="275"/>
    </row>
    <row r="507" s="261" customFormat="true" ht="12.75" hidden="false" customHeight="true" outlineLevel="4" collapsed="false">
      <c r="A507" s="255"/>
      <c r="B507" s="256"/>
      <c r="C507" s="256"/>
      <c r="D507" s="262"/>
      <c r="E507" s="262"/>
      <c r="F507" s="256"/>
      <c r="G507" s="263"/>
      <c r="H507" s="260"/>
      <c r="I507" s="275"/>
    </row>
    <row r="508" s="215" customFormat="true" ht="16.5" hidden="false" customHeight="true" outlineLevel="3" collapsed="false">
      <c r="A508" s="208"/>
      <c r="B508" s="209"/>
      <c r="C508" s="209"/>
      <c r="D508" s="209" t="s">
        <v>1711</v>
      </c>
      <c r="E508" s="210"/>
      <c r="F508" s="211"/>
      <c r="G508" s="212"/>
      <c r="H508" s="213"/>
      <c r="I508" s="269" t="n">
        <f aca="false">SUBTOTAL(9,I509:I569)</f>
        <v>0</v>
      </c>
    </row>
    <row r="509" s="223" customFormat="true" ht="16.5" hidden="false" customHeight="true" outlineLevel="4" collapsed="false">
      <c r="A509" s="216"/>
      <c r="B509" s="217"/>
      <c r="C509" s="217"/>
      <c r="D509" s="217" t="s">
        <v>397</v>
      </c>
      <c r="E509" s="218"/>
      <c r="F509" s="219"/>
      <c r="G509" s="220"/>
      <c r="H509" s="221"/>
      <c r="I509" s="270" t="n">
        <f aca="false">SUBTOTAL(9,I510:I529)</f>
        <v>0</v>
      </c>
    </row>
    <row r="510" s="231" customFormat="true" ht="16.5" hidden="false" customHeight="true" outlineLevel="5" collapsed="false">
      <c r="A510" s="224"/>
      <c r="B510" s="225"/>
      <c r="C510" s="225"/>
      <c r="D510" s="225" t="s">
        <v>664</v>
      </c>
      <c r="E510" s="226"/>
      <c r="F510" s="227"/>
      <c r="G510" s="228"/>
      <c r="H510" s="229"/>
      <c r="I510" s="271" t="n">
        <f aca="false">SUBTOTAL(9,I511:I519)</f>
        <v>0</v>
      </c>
    </row>
    <row r="511" s="240" customFormat="true" ht="24" hidden="false" customHeight="false" outlineLevel="6" collapsed="false">
      <c r="A511" s="232" t="n">
        <v>99</v>
      </c>
      <c r="B511" s="233" t="s">
        <v>665</v>
      </c>
      <c r="C511" s="233"/>
      <c r="D511" s="234" t="s">
        <v>666</v>
      </c>
      <c r="E511" s="234"/>
      <c r="F511" s="235" t="s">
        <v>344</v>
      </c>
      <c r="G511" s="236" t="n">
        <v>0.0407952</v>
      </c>
      <c r="H511" s="237"/>
      <c r="I511" s="272" t="n">
        <f aca="false">G511*H511</f>
        <v>0</v>
      </c>
      <c r="J511" s="239" t="s">
        <v>326</v>
      </c>
    </row>
    <row r="512" s="174" customFormat="true" ht="6" hidden="false" customHeight="true" outlineLevel="7" collapsed="false">
      <c r="A512" s="241"/>
      <c r="B512" s="242"/>
      <c r="C512" s="242"/>
      <c r="D512" s="243"/>
      <c r="E512" s="243"/>
      <c r="F512" s="244"/>
      <c r="G512" s="245"/>
      <c r="H512" s="246"/>
      <c r="I512" s="273"/>
      <c r="J512" s="243"/>
    </row>
    <row r="513" s="254" customFormat="true" ht="11.25" hidden="false" customHeight="false" outlineLevel="7" collapsed="false">
      <c r="A513" s="248"/>
      <c r="B513" s="249" t="str">
        <f aca="false">IF(AND(B512&lt;&gt;"Výkaz výměr:",D512=""),"Výkaz výměr:","")</f>
        <v>Výkaz výměr:</v>
      </c>
      <c r="C513" s="249"/>
      <c r="D513" s="250" t="s">
        <v>667</v>
      </c>
      <c r="E513" s="250"/>
      <c r="F513" s="251"/>
      <c r="G513" s="252" t="n">
        <v>0</v>
      </c>
      <c r="H513" s="253"/>
      <c r="I513" s="274"/>
    </row>
    <row r="514" s="254" customFormat="true" ht="11.25" hidden="false" customHeight="false" outlineLevel="7" collapsed="false">
      <c r="A514" s="248"/>
      <c r="B514" s="249" t="str">
        <f aca="false">IF(AND(B513&lt;&gt;"Výkaz výměr:",D513=""),"Výkaz výměr:","")</f>
        <v/>
      </c>
      <c r="C514" s="249"/>
      <c r="D514" s="250" t="s">
        <v>668</v>
      </c>
      <c r="E514" s="250"/>
      <c r="F514" s="251"/>
      <c r="G514" s="252" t="n">
        <v>0.0642</v>
      </c>
      <c r="H514" s="253"/>
      <c r="I514" s="274"/>
    </row>
    <row r="515" s="254" customFormat="true" ht="11.25" hidden="false" customHeight="false" outlineLevel="7" collapsed="false">
      <c r="A515" s="248"/>
      <c r="B515" s="249" t="str">
        <f aca="false">IF(AND(B514&lt;&gt;"Výkaz výměr:",D514=""),"Výkaz výměr:","")</f>
        <v/>
      </c>
      <c r="C515" s="249"/>
      <c r="D515" s="250" t="s">
        <v>1712</v>
      </c>
      <c r="E515" s="250"/>
      <c r="F515" s="251"/>
      <c r="G515" s="252" t="n">
        <v>-0.0234048</v>
      </c>
      <c r="H515" s="253"/>
      <c r="I515" s="274"/>
    </row>
    <row r="516" s="240" customFormat="true" ht="24" hidden="false" customHeight="false" outlineLevel="6" collapsed="false">
      <c r="A516" s="232" t="n">
        <v>100</v>
      </c>
      <c r="B516" s="233" t="s">
        <v>670</v>
      </c>
      <c r="C516" s="233"/>
      <c r="D516" s="234" t="s">
        <v>671</v>
      </c>
      <c r="E516" s="234"/>
      <c r="F516" s="235" t="s">
        <v>344</v>
      </c>
      <c r="G516" s="236" t="n">
        <v>0.041</v>
      </c>
      <c r="H516" s="237"/>
      <c r="I516" s="272" t="n">
        <f aca="false">G516*H516</f>
        <v>0</v>
      </c>
      <c r="J516" s="239" t="s">
        <v>358</v>
      </c>
    </row>
    <row r="517" s="174" customFormat="true" ht="6" hidden="false" customHeight="true" outlineLevel="7" collapsed="false">
      <c r="A517" s="241"/>
      <c r="B517" s="242"/>
      <c r="C517" s="242"/>
      <c r="D517" s="243"/>
      <c r="E517" s="243"/>
      <c r="F517" s="244"/>
      <c r="G517" s="245"/>
      <c r="H517" s="246"/>
      <c r="I517" s="273"/>
      <c r="J517" s="243"/>
    </row>
    <row r="518" s="254" customFormat="true" ht="11.25" hidden="false" customHeight="false" outlineLevel="7" collapsed="false">
      <c r="A518" s="248"/>
      <c r="B518" s="249" t="str">
        <f aca="false">IF(AND(B517&lt;&gt;"Výkaz výměr:",D517=""),"Výkaz výměr:","")</f>
        <v>Výkaz výměr:</v>
      </c>
      <c r="C518" s="249"/>
      <c r="D518" s="250" t="s">
        <v>1713</v>
      </c>
      <c r="E518" s="250"/>
      <c r="F518" s="251"/>
      <c r="G518" s="252" t="n">
        <v>0.041</v>
      </c>
      <c r="H518" s="253"/>
      <c r="I518" s="274"/>
    </row>
    <row r="519" s="254" customFormat="true" ht="11.25" hidden="false" customHeight="false" outlineLevel="6" collapsed="false">
      <c r="A519" s="248"/>
      <c r="B519" s="249"/>
      <c r="C519" s="249"/>
      <c r="D519" s="250"/>
      <c r="E519" s="250"/>
      <c r="F519" s="251"/>
      <c r="G519" s="252"/>
      <c r="H519" s="253"/>
      <c r="I519" s="274"/>
    </row>
    <row r="520" s="231" customFormat="true" ht="16.5" hidden="false" customHeight="true" outlineLevel="5" collapsed="false">
      <c r="A520" s="224"/>
      <c r="B520" s="225"/>
      <c r="C520" s="225"/>
      <c r="D520" s="225" t="s">
        <v>398</v>
      </c>
      <c r="E520" s="226"/>
      <c r="F520" s="227"/>
      <c r="G520" s="228"/>
      <c r="H520" s="229"/>
      <c r="I520" s="271" t="n">
        <f aca="false">SUBTOTAL(9,I521:I528)</f>
        <v>0</v>
      </c>
    </row>
    <row r="521" s="240" customFormat="true" ht="24" hidden="false" customHeight="false" outlineLevel="6" collapsed="false">
      <c r="A521" s="232" t="n">
        <v>101</v>
      </c>
      <c r="B521" s="233" t="s">
        <v>673</v>
      </c>
      <c r="C521" s="233"/>
      <c r="D521" s="234" t="s">
        <v>674</v>
      </c>
      <c r="E521" s="234"/>
      <c r="F521" s="235" t="s">
        <v>376</v>
      </c>
      <c r="G521" s="236" t="n">
        <v>2.47377</v>
      </c>
      <c r="H521" s="237"/>
      <c r="I521" s="272" t="n">
        <f aca="false">G521*H521</f>
        <v>0</v>
      </c>
      <c r="J521" s="239" t="s">
        <v>326</v>
      </c>
    </row>
    <row r="522" s="174" customFormat="true" ht="6" hidden="false" customHeight="true" outlineLevel="7" collapsed="false">
      <c r="A522" s="241"/>
      <c r="B522" s="242"/>
      <c r="C522" s="242"/>
      <c r="D522" s="243"/>
      <c r="E522" s="243"/>
      <c r="F522" s="244"/>
      <c r="G522" s="245"/>
      <c r="H522" s="246"/>
      <c r="I522" s="273"/>
      <c r="J522" s="243"/>
    </row>
    <row r="523" s="254" customFormat="true" ht="11.25" hidden="false" customHeight="false" outlineLevel="7" collapsed="false">
      <c r="A523" s="248"/>
      <c r="B523" s="249" t="str">
        <f aca="false">IF(AND(B522&lt;&gt;"Výkaz výměr:",D522=""),"Výkaz výměr:","")</f>
        <v>Výkaz výměr:</v>
      </c>
      <c r="C523" s="249"/>
      <c r="D523" s="250" t="s">
        <v>675</v>
      </c>
      <c r="E523" s="250"/>
      <c r="F523" s="251"/>
      <c r="G523" s="252" t="n">
        <v>1.6</v>
      </c>
      <c r="H523" s="253"/>
      <c r="I523" s="274"/>
    </row>
    <row r="524" s="254" customFormat="true" ht="11.25" hidden="false" customHeight="false" outlineLevel="7" collapsed="false">
      <c r="A524" s="248"/>
      <c r="B524" s="249" t="str">
        <f aca="false">IF(AND(B523&lt;&gt;"Výkaz výměr:",D523=""),"Výkaz výměr:","")</f>
        <v/>
      </c>
      <c r="C524" s="249"/>
      <c r="D524" s="250" t="s">
        <v>676</v>
      </c>
      <c r="E524" s="250"/>
      <c r="F524" s="251"/>
      <c r="G524" s="252" t="n">
        <v>1.4</v>
      </c>
      <c r="H524" s="253"/>
      <c r="I524" s="274"/>
    </row>
    <row r="525" s="254" customFormat="true" ht="11.25" hidden="false" customHeight="false" outlineLevel="7" collapsed="false">
      <c r="A525" s="248"/>
      <c r="B525" s="249" t="str">
        <f aca="false">IF(AND(B524&lt;&gt;"Výkaz výměr:",D524=""),"Výkaz výměr:","")</f>
        <v/>
      </c>
      <c r="C525" s="249"/>
      <c r="D525" s="250" t="s">
        <v>677</v>
      </c>
      <c r="E525" s="250"/>
      <c r="F525" s="251"/>
      <c r="G525" s="252" t="n">
        <v>0.9</v>
      </c>
      <c r="H525" s="253"/>
      <c r="I525" s="274"/>
    </row>
    <row r="526" s="254" customFormat="true" ht="11.25" hidden="false" customHeight="false" outlineLevel="7" collapsed="false">
      <c r="A526" s="248"/>
      <c r="B526" s="249" t="str">
        <f aca="false">IF(AND(B525&lt;&gt;"Výkaz výměr:",D525=""),"Výkaz výměr:","")</f>
        <v/>
      </c>
      <c r="C526" s="249"/>
      <c r="D526" s="250" t="s">
        <v>333</v>
      </c>
      <c r="E526" s="250"/>
      <c r="F526" s="251"/>
      <c r="G526" s="252" t="n">
        <v>3.9</v>
      </c>
      <c r="H526" s="253"/>
      <c r="I526" s="274"/>
    </row>
    <row r="527" s="254" customFormat="true" ht="11.25" hidden="false" customHeight="false" outlineLevel="7" collapsed="false">
      <c r="A527" s="248"/>
      <c r="B527" s="249" t="str">
        <f aca="false">IF(AND(B526&lt;&gt;"Výkaz výměr:",D526=""),"Výkaz výměr:","")</f>
        <v/>
      </c>
      <c r="C527" s="249"/>
      <c r="D527" s="250" t="s">
        <v>1714</v>
      </c>
      <c r="E527" s="250"/>
      <c r="F527" s="251"/>
      <c r="G527" s="252" t="n">
        <v>-1.42623</v>
      </c>
      <c r="H527" s="253"/>
      <c r="I527" s="274"/>
    </row>
    <row r="528" s="254" customFormat="true" ht="11.25" hidden="false" customHeight="false" outlineLevel="6" collapsed="false">
      <c r="A528" s="248"/>
      <c r="B528" s="249"/>
      <c r="C528" s="249"/>
      <c r="D528" s="250"/>
      <c r="E528" s="250"/>
      <c r="F528" s="251"/>
      <c r="G528" s="252"/>
      <c r="H528" s="253"/>
      <c r="I528" s="274"/>
    </row>
    <row r="529" s="261" customFormat="true" ht="12.75" hidden="false" customHeight="true" outlineLevel="5" collapsed="false">
      <c r="A529" s="255"/>
      <c r="B529" s="256"/>
      <c r="C529" s="256"/>
      <c r="D529" s="257"/>
      <c r="E529" s="257"/>
      <c r="F529" s="258"/>
      <c r="G529" s="259"/>
      <c r="H529" s="260"/>
      <c r="I529" s="275"/>
    </row>
    <row r="530" s="223" customFormat="true" ht="16.5" hidden="false" customHeight="true" outlineLevel="4" collapsed="false">
      <c r="A530" s="216"/>
      <c r="B530" s="217"/>
      <c r="C530" s="217"/>
      <c r="D530" s="217" t="s">
        <v>679</v>
      </c>
      <c r="E530" s="218"/>
      <c r="F530" s="219"/>
      <c r="G530" s="220"/>
      <c r="H530" s="221"/>
      <c r="I530" s="270" t="n">
        <f aca="false">SUBTOTAL(9,I531:I557)</f>
        <v>0</v>
      </c>
    </row>
    <row r="531" s="231" customFormat="true" ht="16.5" hidden="false" customHeight="true" outlineLevel="5" collapsed="false">
      <c r="A531" s="224"/>
      <c r="B531" s="225"/>
      <c r="C531" s="225"/>
      <c r="D531" s="225" t="s">
        <v>680</v>
      </c>
      <c r="E531" s="226"/>
      <c r="F531" s="227"/>
      <c r="G531" s="228"/>
      <c r="H531" s="229"/>
      <c r="I531" s="271" t="n">
        <f aca="false">SUBTOTAL(9,I532:I556)</f>
        <v>0</v>
      </c>
    </row>
    <row r="532" s="240" customFormat="true" ht="12" hidden="false" customHeight="false" outlineLevel="6" collapsed="false">
      <c r="A532" s="232" t="n">
        <v>102</v>
      </c>
      <c r="B532" s="233" t="s">
        <v>681</v>
      </c>
      <c r="C532" s="233"/>
      <c r="D532" s="234" t="s">
        <v>682</v>
      </c>
      <c r="E532" s="234"/>
      <c r="F532" s="235" t="s">
        <v>325</v>
      </c>
      <c r="G532" s="236" t="n">
        <v>0.4262496</v>
      </c>
      <c r="H532" s="237"/>
      <c r="I532" s="272" t="n">
        <f aca="false">G532*H532</f>
        <v>0</v>
      </c>
      <c r="J532" s="239" t="s">
        <v>358</v>
      </c>
    </row>
    <row r="533" s="174" customFormat="true" ht="6" hidden="false" customHeight="true" outlineLevel="7" collapsed="false">
      <c r="A533" s="241"/>
      <c r="B533" s="242"/>
      <c r="C533" s="242"/>
      <c r="D533" s="243"/>
      <c r="E533" s="243"/>
      <c r="F533" s="244"/>
      <c r="G533" s="245"/>
      <c r="H533" s="246"/>
      <c r="I533" s="273"/>
      <c r="J533" s="243"/>
    </row>
    <row r="534" s="254" customFormat="true" ht="11.25" hidden="false" customHeight="false" outlineLevel="7" collapsed="false">
      <c r="A534" s="248"/>
      <c r="B534" s="249" t="str">
        <f aca="false">IF(AND(B533&lt;&gt;"Výkaz výměr:",D533=""),"Výkaz výměr:","")</f>
        <v>Výkaz výměr:</v>
      </c>
      <c r="C534" s="249"/>
      <c r="D534" s="250" t="s">
        <v>683</v>
      </c>
      <c r="E534" s="250"/>
      <c r="F534" s="251"/>
      <c r="G534" s="252" t="n">
        <v>0.672</v>
      </c>
      <c r="H534" s="253"/>
      <c r="I534" s="274"/>
    </row>
    <row r="535" s="254" customFormat="true" ht="11.25" hidden="false" customHeight="false" outlineLevel="7" collapsed="false">
      <c r="A535" s="248"/>
      <c r="B535" s="249" t="str">
        <f aca="false">IF(AND(B534&lt;&gt;"Výkaz výměr:",D534=""),"Výkaz výměr:","")</f>
        <v/>
      </c>
      <c r="C535" s="249"/>
      <c r="D535" s="250" t="s">
        <v>1715</v>
      </c>
      <c r="E535" s="250"/>
      <c r="F535" s="251"/>
      <c r="G535" s="252" t="n">
        <v>-0.2457504</v>
      </c>
      <c r="H535" s="253"/>
      <c r="I535" s="274"/>
    </row>
    <row r="536" s="240" customFormat="true" ht="12" hidden="false" customHeight="false" outlineLevel="6" collapsed="false">
      <c r="A536" s="232" t="n">
        <v>103</v>
      </c>
      <c r="B536" s="233" t="s">
        <v>685</v>
      </c>
      <c r="C536" s="233"/>
      <c r="D536" s="234" t="s">
        <v>686</v>
      </c>
      <c r="E536" s="234"/>
      <c r="F536" s="235" t="s">
        <v>376</v>
      </c>
      <c r="G536" s="236" t="n">
        <v>3.196872</v>
      </c>
      <c r="H536" s="237"/>
      <c r="I536" s="272" t="n">
        <f aca="false">G536*H536</f>
        <v>0</v>
      </c>
      <c r="J536" s="239" t="s">
        <v>326</v>
      </c>
    </row>
    <row r="537" s="174" customFormat="true" ht="6" hidden="false" customHeight="true" outlineLevel="7" collapsed="false">
      <c r="A537" s="241"/>
      <c r="B537" s="242"/>
      <c r="C537" s="242"/>
      <c r="D537" s="243"/>
      <c r="E537" s="243"/>
      <c r="F537" s="244"/>
      <c r="G537" s="245"/>
      <c r="H537" s="246"/>
      <c r="I537" s="273"/>
      <c r="J537" s="243"/>
    </row>
    <row r="538" s="254" customFormat="true" ht="11.25" hidden="false" customHeight="false" outlineLevel="7" collapsed="false">
      <c r="A538" s="248"/>
      <c r="B538" s="249" t="str">
        <f aca="false">IF(AND(B537&lt;&gt;"Výkaz výměr:",D537=""),"Výkaz výměr:","")</f>
        <v>Výkaz výměr:</v>
      </c>
      <c r="C538" s="249"/>
      <c r="D538" s="250" t="s">
        <v>687</v>
      </c>
      <c r="E538" s="250"/>
      <c r="F538" s="251"/>
      <c r="G538" s="252" t="n">
        <v>2.04</v>
      </c>
      <c r="H538" s="253"/>
      <c r="I538" s="274"/>
    </row>
    <row r="539" s="254" customFormat="true" ht="11.25" hidden="false" customHeight="false" outlineLevel="7" collapsed="false">
      <c r="A539" s="248"/>
      <c r="B539" s="249" t="str">
        <f aca="false">IF(AND(B538&lt;&gt;"Výkaz výměr:",D538=""),"Výkaz výměr:","")</f>
        <v/>
      </c>
      <c r="C539" s="249"/>
      <c r="D539" s="250" t="s">
        <v>688</v>
      </c>
      <c r="E539" s="250"/>
      <c r="F539" s="251"/>
      <c r="G539" s="252" t="n">
        <v>1.8</v>
      </c>
      <c r="H539" s="253"/>
      <c r="I539" s="274"/>
    </row>
    <row r="540" s="254" customFormat="true" ht="11.25" hidden="false" customHeight="false" outlineLevel="7" collapsed="false">
      <c r="A540" s="248"/>
      <c r="B540" s="249" t="str">
        <f aca="false">IF(AND(B539&lt;&gt;"Výkaz výměr:",D539=""),"Výkaz výměr:","")</f>
        <v/>
      </c>
      <c r="C540" s="249"/>
      <c r="D540" s="250" t="s">
        <v>689</v>
      </c>
      <c r="E540" s="250"/>
      <c r="F540" s="251"/>
      <c r="G540" s="252" t="n">
        <v>1.2</v>
      </c>
      <c r="H540" s="253"/>
      <c r="I540" s="274"/>
    </row>
    <row r="541" s="254" customFormat="true" ht="11.25" hidden="false" customHeight="false" outlineLevel="7" collapsed="false">
      <c r="A541" s="248"/>
      <c r="B541" s="249" t="str">
        <f aca="false">IF(AND(B540&lt;&gt;"Výkaz výměr:",D540=""),"Výkaz výměr:","")</f>
        <v/>
      </c>
      <c r="C541" s="249"/>
      <c r="D541" s="250" t="s">
        <v>333</v>
      </c>
      <c r="E541" s="250"/>
      <c r="F541" s="251"/>
      <c r="G541" s="252" t="n">
        <v>5.04</v>
      </c>
      <c r="H541" s="253"/>
      <c r="I541" s="274"/>
    </row>
    <row r="542" s="254" customFormat="true" ht="11.25" hidden="false" customHeight="false" outlineLevel="7" collapsed="false">
      <c r="A542" s="248"/>
      <c r="B542" s="249" t="str">
        <f aca="false">IF(AND(B541&lt;&gt;"Výkaz výměr:",D541=""),"Výkaz výměr:","")</f>
        <v/>
      </c>
      <c r="C542" s="249"/>
      <c r="D542" s="250" t="s">
        <v>1716</v>
      </c>
      <c r="E542" s="250"/>
      <c r="F542" s="251"/>
      <c r="G542" s="252" t="n">
        <v>-1.843128</v>
      </c>
      <c r="H542" s="253"/>
      <c r="I542" s="274"/>
    </row>
    <row r="543" s="240" customFormat="true" ht="12" hidden="false" customHeight="false" outlineLevel="6" collapsed="false">
      <c r="A543" s="232" t="n">
        <v>104</v>
      </c>
      <c r="B543" s="233" t="s">
        <v>691</v>
      </c>
      <c r="C543" s="233"/>
      <c r="D543" s="234" t="s">
        <v>692</v>
      </c>
      <c r="E543" s="234"/>
      <c r="F543" s="235" t="s">
        <v>376</v>
      </c>
      <c r="G543" s="236" t="n">
        <v>3.197</v>
      </c>
      <c r="H543" s="237"/>
      <c r="I543" s="272" t="n">
        <f aca="false">G543*H543</f>
        <v>0</v>
      </c>
      <c r="J543" s="239" t="s">
        <v>326</v>
      </c>
    </row>
    <row r="544" s="174" customFormat="true" ht="6" hidden="false" customHeight="true" outlineLevel="7" collapsed="false">
      <c r="A544" s="241"/>
      <c r="B544" s="242"/>
      <c r="C544" s="242"/>
      <c r="D544" s="243"/>
      <c r="E544" s="243"/>
      <c r="F544" s="244"/>
      <c r="G544" s="245"/>
      <c r="H544" s="246"/>
      <c r="I544" s="273"/>
      <c r="J544" s="243"/>
    </row>
    <row r="545" s="254" customFormat="true" ht="11.25" hidden="false" customHeight="false" outlineLevel="7" collapsed="false">
      <c r="A545" s="248"/>
      <c r="B545" s="249" t="str">
        <f aca="false">IF(AND(B544&lt;&gt;"Výkaz výměr:",D544=""),"Výkaz výměr:","")</f>
        <v>Výkaz výměr:</v>
      </c>
      <c r="C545" s="249"/>
      <c r="D545" s="250" t="s">
        <v>1717</v>
      </c>
      <c r="E545" s="250"/>
      <c r="F545" s="251"/>
      <c r="G545" s="252" t="n">
        <v>3.197</v>
      </c>
      <c r="H545" s="253"/>
      <c r="I545" s="274"/>
    </row>
    <row r="546" s="240" customFormat="true" ht="12" hidden="false" customHeight="false" outlineLevel="6" collapsed="false">
      <c r="A546" s="232" t="n">
        <v>105</v>
      </c>
      <c r="B546" s="233" t="s">
        <v>694</v>
      </c>
      <c r="C546" s="233"/>
      <c r="D546" s="234" t="s">
        <v>695</v>
      </c>
      <c r="E546" s="234"/>
      <c r="F546" s="235" t="s">
        <v>376</v>
      </c>
      <c r="G546" s="236" t="n">
        <v>2.131248</v>
      </c>
      <c r="H546" s="237"/>
      <c r="I546" s="272" t="n">
        <f aca="false">G546*H546</f>
        <v>0</v>
      </c>
      <c r="J546" s="239" t="s">
        <v>326</v>
      </c>
    </row>
    <row r="547" s="174" customFormat="true" ht="6" hidden="false" customHeight="true" outlineLevel="7" collapsed="false">
      <c r="A547" s="241"/>
      <c r="B547" s="242"/>
      <c r="C547" s="242"/>
      <c r="D547" s="243"/>
      <c r="E547" s="243"/>
      <c r="F547" s="244"/>
      <c r="G547" s="245"/>
      <c r="H547" s="246"/>
      <c r="I547" s="273"/>
      <c r="J547" s="243"/>
    </row>
    <row r="548" s="254" customFormat="true" ht="11.25" hidden="false" customHeight="false" outlineLevel="7" collapsed="false">
      <c r="A548" s="248"/>
      <c r="B548" s="249" t="str">
        <f aca="false">IF(AND(B547&lt;&gt;"Výkaz výměr:",D547=""),"Výkaz výměr:","")</f>
        <v>Výkaz výměr:</v>
      </c>
      <c r="C548" s="249"/>
      <c r="D548" s="250" t="s">
        <v>696</v>
      </c>
      <c r="E548" s="250"/>
      <c r="F548" s="251"/>
      <c r="G548" s="252" t="n">
        <v>1.36</v>
      </c>
      <c r="H548" s="253"/>
      <c r="I548" s="274"/>
    </row>
    <row r="549" s="254" customFormat="true" ht="11.25" hidden="false" customHeight="false" outlineLevel="7" collapsed="false">
      <c r="A549" s="248"/>
      <c r="B549" s="249" t="str">
        <f aca="false">IF(AND(B548&lt;&gt;"Výkaz výměr:",D548=""),"Výkaz výměr:","")</f>
        <v/>
      </c>
      <c r="C549" s="249"/>
      <c r="D549" s="250" t="s">
        <v>697</v>
      </c>
      <c r="E549" s="250"/>
      <c r="F549" s="251"/>
      <c r="G549" s="252" t="n">
        <v>1.2</v>
      </c>
      <c r="H549" s="253"/>
      <c r="I549" s="274"/>
    </row>
    <row r="550" s="254" customFormat="true" ht="11.25" hidden="false" customHeight="false" outlineLevel="7" collapsed="false">
      <c r="A550" s="248"/>
      <c r="B550" s="249" t="str">
        <f aca="false">IF(AND(B549&lt;&gt;"Výkaz výměr:",D549=""),"Výkaz výměr:","")</f>
        <v/>
      </c>
      <c r="C550" s="249"/>
      <c r="D550" s="250" t="s">
        <v>698</v>
      </c>
      <c r="E550" s="250"/>
      <c r="F550" s="251"/>
      <c r="G550" s="252" t="n">
        <v>0.8</v>
      </c>
      <c r="H550" s="253"/>
      <c r="I550" s="274"/>
    </row>
    <row r="551" s="254" customFormat="true" ht="11.25" hidden="false" customHeight="false" outlineLevel="7" collapsed="false">
      <c r="A551" s="248"/>
      <c r="B551" s="249" t="str">
        <f aca="false">IF(AND(B550&lt;&gt;"Výkaz výměr:",D550=""),"Výkaz výměr:","")</f>
        <v/>
      </c>
      <c r="C551" s="249"/>
      <c r="D551" s="250" t="s">
        <v>333</v>
      </c>
      <c r="E551" s="250"/>
      <c r="F551" s="251"/>
      <c r="G551" s="252" t="n">
        <v>3.36</v>
      </c>
      <c r="H551" s="253"/>
      <c r="I551" s="274"/>
    </row>
    <row r="552" s="254" customFormat="true" ht="11.25" hidden="false" customHeight="false" outlineLevel="7" collapsed="false">
      <c r="A552" s="248"/>
      <c r="B552" s="249" t="str">
        <f aca="false">IF(AND(B551&lt;&gt;"Výkaz výměr:",D551=""),"Výkaz výměr:","")</f>
        <v/>
      </c>
      <c r="C552" s="249"/>
      <c r="D552" s="250" t="s">
        <v>1718</v>
      </c>
      <c r="E552" s="250"/>
      <c r="F552" s="251"/>
      <c r="G552" s="252" t="n">
        <v>-1.228752</v>
      </c>
      <c r="H552" s="253"/>
      <c r="I552" s="274"/>
    </row>
    <row r="553" s="240" customFormat="true" ht="24" hidden="false" customHeight="false" outlineLevel="6" collapsed="false">
      <c r="A553" s="232" t="n">
        <v>106</v>
      </c>
      <c r="B553" s="233" t="s">
        <v>700</v>
      </c>
      <c r="C553" s="233"/>
      <c r="D553" s="234" t="s">
        <v>701</v>
      </c>
      <c r="E553" s="234"/>
      <c r="F553" s="235" t="s">
        <v>376</v>
      </c>
      <c r="G553" s="236" t="n">
        <v>2.131</v>
      </c>
      <c r="H553" s="237"/>
      <c r="I553" s="272" t="n">
        <f aca="false">G553*H553</f>
        <v>0</v>
      </c>
      <c r="J553" s="239" t="s">
        <v>326</v>
      </c>
    </row>
    <row r="554" s="174" customFormat="true" ht="6" hidden="false" customHeight="true" outlineLevel="7" collapsed="false">
      <c r="A554" s="241"/>
      <c r="B554" s="242"/>
      <c r="C554" s="242"/>
      <c r="D554" s="243"/>
      <c r="E554" s="243"/>
      <c r="F554" s="244"/>
      <c r="G554" s="245"/>
      <c r="H554" s="246"/>
      <c r="I554" s="273"/>
      <c r="J554" s="243"/>
    </row>
    <row r="555" s="254" customFormat="true" ht="11.25" hidden="false" customHeight="false" outlineLevel="7" collapsed="false">
      <c r="A555" s="248"/>
      <c r="B555" s="249" t="str">
        <f aca="false">IF(AND(B554&lt;&gt;"Výkaz výměr:",D554=""),"Výkaz výměr:","")</f>
        <v>Výkaz výměr:</v>
      </c>
      <c r="C555" s="249"/>
      <c r="D555" s="250" t="s">
        <v>1719</v>
      </c>
      <c r="E555" s="250"/>
      <c r="F555" s="251"/>
      <c r="G555" s="252" t="n">
        <v>2.131</v>
      </c>
      <c r="H555" s="253"/>
      <c r="I555" s="274"/>
    </row>
    <row r="556" s="254" customFormat="true" ht="11.25" hidden="false" customHeight="false" outlineLevel="6" collapsed="false">
      <c r="A556" s="248"/>
      <c r="B556" s="249"/>
      <c r="C556" s="249"/>
      <c r="D556" s="250"/>
      <c r="E556" s="250"/>
      <c r="F556" s="251"/>
      <c r="G556" s="252"/>
      <c r="H556" s="253"/>
      <c r="I556" s="274"/>
    </row>
    <row r="557" s="261" customFormat="true" ht="12.75" hidden="false" customHeight="true" outlineLevel="5" collapsed="false">
      <c r="A557" s="255"/>
      <c r="B557" s="256"/>
      <c r="C557" s="256"/>
      <c r="D557" s="257"/>
      <c r="E557" s="257"/>
      <c r="F557" s="258"/>
      <c r="G557" s="259"/>
      <c r="H557" s="260"/>
      <c r="I557" s="275"/>
    </row>
    <row r="558" s="223" customFormat="true" ht="16.5" hidden="false" customHeight="true" outlineLevel="4" collapsed="false">
      <c r="A558" s="216"/>
      <c r="B558" s="217"/>
      <c r="C558" s="217"/>
      <c r="D558" s="217" t="s">
        <v>305</v>
      </c>
      <c r="E558" s="218"/>
      <c r="F558" s="219"/>
      <c r="G558" s="220"/>
      <c r="H558" s="221"/>
      <c r="I558" s="270" t="n">
        <f aca="false">SUBTOTAL(9,I559:I568)</f>
        <v>0</v>
      </c>
    </row>
    <row r="559" s="231" customFormat="true" ht="16.5" hidden="false" customHeight="true" outlineLevel="5" collapsed="false">
      <c r="A559" s="224"/>
      <c r="B559" s="225"/>
      <c r="C559" s="225"/>
      <c r="D559" s="225" t="s">
        <v>306</v>
      </c>
      <c r="E559" s="226"/>
      <c r="F559" s="227"/>
      <c r="G559" s="228"/>
      <c r="H559" s="229"/>
      <c r="I559" s="271" t="n">
        <f aca="false">SUBTOTAL(9,I560:I567)</f>
        <v>0</v>
      </c>
    </row>
    <row r="560" s="240" customFormat="true" ht="24" hidden="false" customHeight="false" outlineLevel="6" collapsed="false">
      <c r="A560" s="232" t="n">
        <v>107</v>
      </c>
      <c r="B560" s="233" t="s">
        <v>703</v>
      </c>
      <c r="C560" s="233"/>
      <c r="D560" s="234" t="s">
        <v>704</v>
      </c>
      <c r="E560" s="234"/>
      <c r="F560" s="235" t="s">
        <v>325</v>
      </c>
      <c r="G560" s="236" t="n">
        <v>0.4262496</v>
      </c>
      <c r="H560" s="237"/>
      <c r="I560" s="272" t="n">
        <f aca="false">G560*H560</f>
        <v>0</v>
      </c>
      <c r="J560" s="239" t="s">
        <v>358</v>
      </c>
    </row>
    <row r="561" s="174" customFormat="true" ht="6" hidden="false" customHeight="true" outlineLevel="7" collapsed="false">
      <c r="A561" s="241"/>
      <c r="B561" s="242"/>
      <c r="C561" s="242"/>
      <c r="D561" s="243"/>
      <c r="E561" s="243"/>
      <c r="F561" s="244"/>
      <c r="G561" s="245"/>
      <c r="H561" s="246"/>
      <c r="I561" s="273"/>
      <c r="J561" s="243"/>
    </row>
    <row r="562" s="254" customFormat="true" ht="11.25" hidden="false" customHeight="false" outlineLevel="7" collapsed="false">
      <c r="A562" s="248"/>
      <c r="B562" s="249" t="str">
        <f aca="false">IF(AND(B561&lt;&gt;"Výkaz výměr:",D561=""),"Výkaz výměr:","")</f>
        <v>Výkaz výměr:</v>
      </c>
      <c r="C562" s="249"/>
      <c r="D562" s="250" t="s">
        <v>705</v>
      </c>
      <c r="E562" s="250"/>
      <c r="F562" s="251"/>
      <c r="G562" s="252" t="n">
        <v>0.272</v>
      </c>
      <c r="H562" s="253"/>
      <c r="I562" s="274"/>
    </row>
    <row r="563" s="254" customFormat="true" ht="11.25" hidden="false" customHeight="false" outlineLevel="7" collapsed="false">
      <c r="A563" s="248"/>
      <c r="B563" s="249" t="str">
        <f aca="false">IF(AND(B562&lt;&gt;"Výkaz výměr:",D562=""),"Výkaz výměr:","")</f>
        <v/>
      </c>
      <c r="C563" s="249"/>
      <c r="D563" s="250" t="s">
        <v>706</v>
      </c>
      <c r="E563" s="250"/>
      <c r="F563" s="251"/>
      <c r="G563" s="252" t="n">
        <v>0.24</v>
      </c>
      <c r="H563" s="253"/>
      <c r="I563" s="274"/>
    </row>
    <row r="564" s="254" customFormat="true" ht="11.25" hidden="false" customHeight="false" outlineLevel="7" collapsed="false">
      <c r="A564" s="248"/>
      <c r="B564" s="249" t="str">
        <f aca="false">IF(AND(B563&lt;&gt;"Výkaz výměr:",D563=""),"Výkaz výměr:","")</f>
        <v/>
      </c>
      <c r="C564" s="249"/>
      <c r="D564" s="250" t="s">
        <v>707</v>
      </c>
      <c r="E564" s="250"/>
      <c r="F564" s="251"/>
      <c r="G564" s="252" t="n">
        <v>0.16</v>
      </c>
      <c r="H564" s="253"/>
      <c r="I564" s="274"/>
    </row>
    <row r="565" s="254" customFormat="true" ht="11.25" hidden="false" customHeight="false" outlineLevel="7" collapsed="false">
      <c r="A565" s="248"/>
      <c r="B565" s="249" t="str">
        <f aca="false">IF(AND(B564&lt;&gt;"Výkaz výměr:",D564=""),"Výkaz výměr:","")</f>
        <v/>
      </c>
      <c r="C565" s="249"/>
      <c r="D565" s="250" t="s">
        <v>333</v>
      </c>
      <c r="E565" s="250"/>
      <c r="F565" s="251"/>
      <c r="G565" s="252" t="n">
        <v>0.672</v>
      </c>
      <c r="H565" s="253"/>
      <c r="I565" s="274"/>
    </row>
    <row r="566" s="254" customFormat="true" ht="11.25" hidden="false" customHeight="false" outlineLevel="7" collapsed="false">
      <c r="A566" s="248"/>
      <c r="B566" s="249" t="str">
        <f aca="false">IF(AND(B565&lt;&gt;"Výkaz výměr:",D565=""),"Výkaz výměr:","")</f>
        <v/>
      </c>
      <c r="C566" s="249"/>
      <c r="D566" s="250" t="s">
        <v>1715</v>
      </c>
      <c r="E566" s="250"/>
      <c r="F566" s="251"/>
      <c r="G566" s="252" t="n">
        <v>-0.2457504</v>
      </c>
      <c r="H566" s="253"/>
      <c r="I566" s="274"/>
    </row>
    <row r="567" s="254" customFormat="true" ht="11.25" hidden="false" customHeight="false" outlineLevel="6" collapsed="false">
      <c r="A567" s="248"/>
      <c r="B567" s="249"/>
      <c r="C567" s="249"/>
      <c r="D567" s="250"/>
      <c r="E567" s="250"/>
      <c r="F567" s="251"/>
      <c r="G567" s="252"/>
      <c r="H567" s="253"/>
      <c r="I567" s="274"/>
    </row>
    <row r="568" s="261" customFormat="true" ht="12.75" hidden="false" customHeight="true" outlineLevel="5" collapsed="false">
      <c r="A568" s="255"/>
      <c r="B568" s="256"/>
      <c r="C568" s="256"/>
      <c r="D568" s="257"/>
      <c r="E568" s="257"/>
      <c r="F568" s="258"/>
      <c r="G568" s="259"/>
      <c r="H568" s="260"/>
      <c r="I568" s="275"/>
    </row>
    <row r="569" s="261" customFormat="true" ht="12.75" hidden="false" customHeight="true" outlineLevel="4" collapsed="false">
      <c r="A569" s="255"/>
      <c r="B569" s="256"/>
      <c r="C569" s="256"/>
      <c r="D569" s="262"/>
      <c r="E569" s="262"/>
      <c r="F569" s="256"/>
      <c r="G569" s="263"/>
      <c r="H569" s="260"/>
      <c r="I569" s="275"/>
    </row>
    <row r="570" s="215" customFormat="true" ht="16.5" hidden="false" customHeight="true" outlineLevel="3" collapsed="false">
      <c r="A570" s="208"/>
      <c r="B570" s="209"/>
      <c r="C570" s="209"/>
      <c r="D570" s="209" t="s">
        <v>1720</v>
      </c>
      <c r="E570" s="210"/>
      <c r="F570" s="211"/>
      <c r="G570" s="212"/>
      <c r="H570" s="213"/>
      <c r="I570" s="269" t="n">
        <f aca="false">SUBTOTAL(9,I571:I589)</f>
        <v>0</v>
      </c>
    </row>
    <row r="571" s="223" customFormat="true" ht="16.5" hidden="false" customHeight="true" outlineLevel="4" collapsed="false">
      <c r="A571" s="216"/>
      <c r="B571" s="217"/>
      <c r="C571" s="217"/>
      <c r="D571" s="217" t="s">
        <v>305</v>
      </c>
      <c r="E571" s="218"/>
      <c r="F571" s="219"/>
      <c r="G571" s="220"/>
      <c r="H571" s="221"/>
      <c r="I571" s="270" t="n">
        <f aca="false">SUBTOTAL(9,I572:I576)</f>
        <v>0</v>
      </c>
    </row>
    <row r="572" s="231" customFormat="true" ht="16.5" hidden="false" customHeight="true" outlineLevel="5" collapsed="false">
      <c r="A572" s="224"/>
      <c r="B572" s="225"/>
      <c r="C572" s="225"/>
      <c r="D572" s="225" t="s">
        <v>709</v>
      </c>
      <c r="E572" s="226"/>
      <c r="F572" s="227"/>
      <c r="G572" s="228"/>
      <c r="H572" s="229"/>
      <c r="I572" s="271" t="n">
        <f aca="false">SUBTOTAL(9,I573:I575)</f>
        <v>0</v>
      </c>
    </row>
    <row r="573" s="240" customFormat="true" ht="12" hidden="false" customHeight="false" outlineLevel="6" collapsed="false">
      <c r="A573" s="232" t="n">
        <v>108</v>
      </c>
      <c r="B573" s="233" t="s">
        <v>710</v>
      </c>
      <c r="C573" s="233"/>
      <c r="D573" s="234" t="s">
        <v>711</v>
      </c>
      <c r="E573" s="234"/>
      <c r="F573" s="235" t="s">
        <v>319</v>
      </c>
      <c r="G573" s="236" t="n">
        <v>8</v>
      </c>
      <c r="H573" s="237"/>
      <c r="I573" s="272" t="n">
        <f aca="false">G573*H573</f>
        <v>0</v>
      </c>
      <c r="J573" s="239" t="s">
        <v>358</v>
      </c>
    </row>
    <row r="574" s="174" customFormat="true" ht="6" hidden="false" customHeight="true" outlineLevel="7" collapsed="false">
      <c r="A574" s="241"/>
      <c r="B574" s="242"/>
      <c r="C574" s="242"/>
      <c r="D574" s="243"/>
      <c r="E574" s="243"/>
      <c r="F574" s="244"/>
      <c r="G574" s="245"/>
      <c r="H574" s="246"/>
      <c r="I574" s="273"/>
      <c r="J574" s="243"/>
    </row>
    <row r="575" s="254" customFormat="true" ht="11.25" hidden="false" customHeight="false" outlineLevel="6" collapsed="false">
      <c r="A575" s="248"/>
      <c r="B575" s="249"/>
      <c r="C575" s="249"/>
      <c r="D575" s="250"/>
      <c r="E575" s="250"/>
      <c r="F575" s="251"/>
      <c r="G575" s="252"/>
      <c r="H575" s="253"/>
      <c r="I575" s="274"/>
    </row>
    <row r="576" s="261" customFormat="true" ht="12.75" hidden="false" customHeight="true" outlineLevel="5" collapsed="false">
      <c r="A576" s="255"/>
      <c r="B576" s="256"/>
      <c r="C576" s="256"/>
      <c r="D576" s="257"/>
      <c r="E576" s="257"/>
      <c r="F576" s="258"/>
      <c r="G576" s="259"/>
      <c r="H576" s="260"/>
      <c r="I576" s="275"/>
    </row>
    <row r="577" s="223" customFormat="true" ht="16.5" hidden="false" customHeight="true" outlineLevel="4" collapsed="false">
      <c r="A577" s="216"/>
      <c r="B577" s="217"/>
      <c r="C577" s="217"/>
      <c r="D577" s="217" t="s">
        <v>714</v>
      </c>
      <c r="E577" s="218"/>
      <c r="F577" s="219"/>
      <c r="G577" s="220"/>
      <c r="H577" s="221"/>
      <c r="I577" s="270" t="n">
        <f aca="false">SUBTOTAL(9,I578:I588)</f>
        <v>0</v>
      </c>
    </row>
    <row r="578" s="231" customFormat="true" ht="16.5" hidden="false" customHeight="true" outlineLevel="5" collapsed="false">
      <c r="A578" s="224"/>
      <c r="B578" s="225"/>
      <c r="C578" s="225"/>
      <c r="D578" s="225" t="s">
        <v>714</v>
      </c>
      <c r="E578" s="226"/>
      <c r="F578" s="227"/>
      <c r="G578" s="228"/>
      <c r="H578" s="229"/>
      <c r="I578" s="271" t="n">
        <f aca="false">SUBTOTAL(9,I579:I587)</f>
        <v>0</v>
      </c>
    </row>
    <row r="579" s="240" customFormat="true" ht="24" hidden="false" customHeight="false" outlineLevel="6" collapsed="false">
      <c r="A579" s="232" t="n">
        <v>109</v>
      </c>
      <c r="B579" s="233" t="s">
        <v>715</v>
      </c>
      <c r="C579" s="233"/>
      <c r="D579" s="234" t="s">
        <v>716</v>
      </c>
      <c r="E579" s="234"/>
      <c r="F579" s="235" t="s">
        <v>344</v>
      </c>
      <c r="G579" s="236" t="n">
        <v>1.3412102</v>
      </c>
      <c r="H579" s="237"/>
      <c r="I579" s="272" t="n">
        <f aca="false">G579*H579</f>
        <v>0</v>
      </c>
      <c r="J579" s="239" t="s">
        <v>310</v>
      </c>
    </row>
    <row r="580" s="174" customFormat="true" ht="6" hidden="false" customHeight="true" outlineLevel="7" collapsed="false">
      <c r="A580" s="241"/>
      <c r="B580" s="242"/>
      <c r="C580" s="242"/>
      <c r="D580" s="243"/>
      <c r="E580" s="243"/>
      <c r="F580" s="244"/>
      <c r="G580" s="245"/>
      <c r="H580" s="246"/>
      <c r="I580" s="273"/>
      <c r="J580" s="243"/>
    </row>
    <row r="581" s="254" customFormat="true" ht="11.25" hidden="false" customHeight="false" outlineLevel="7" collapsed="false">
      <c r="A581" s="248"/>
      <c r="B581" s="249" t="str">
        <f aca="false">IF(AND(B580&lt;&gt;"Výkaz výměr:",D580=""),"Výkaz výměr:","")</f>
        <v>Výkaz výměr:</v>
      </c>
      <c r="C581" s="249"/>
      <c r="D581" s="250" t="s">
        <v>717</v>
      </c>
      <c r="E581" s="250"/>
      <c r="F581" s="251"/>
      <c r="G581" s="252" t="n">
        <v>0</v>
      </c>
      <c r="H581" s="253"/>
      <c r="I581" s="274"/>
    </row>
    <row r="582" s="254" customFormat="true" ht="11.25" hidden="false" customHeight="false" outlineLevel="7" collapsed="false">
      <c r="A582" s="248"/>
      <c r="B582" s="249" t="str">
        <f aca="false">IF(AND(B581&lt;&gt;"Výkaz výměr:",D581=""),"Výkaz výměr:","")</f>
        <v/>
      </c>
      <c r="C582" s="249"/>
      <c r="D582" s="250" t="s">
        <v>718</v>
      </c>
      <c r="E582" s="250"/>
      <c r="F582" s="251"/>
      <c r="G582" s="252" t="n">
        <v>0.9829</v>
      </c>
      <c r="H582" s="253"/>
      <c r="I582" s="274"/>
    </row>
    <row r="583" s="254" customFormat="true" ht="11.25" hidden="false" customHeight="false" outlineLevel="7" collapsed="false">
      <c r="A583" s="248"/>
      <c r="B583" s="249" t="str">
        <f aca="false">IF(AND(B582&lt;&gt;"Výkaz výměr:",D582=""),"Výkaz výměr:","")</f>
        <v/>
      </c>
      <c r="C583" s="249"/>
      <c r="D583" s="250" t="s">
        <v>719</v>
      </c>
      <c r="E583" s="250"/>
      <c r="F583" s="251"/>
      <c r="G583" s="252" t="n">
        <v>0.0954</v>
      </c>
      <c r="H583" s="253"/>
      <c r="I583" s="274"/>
    </row>
    <row r="584" s="254" customFormat="true" ht="11.25" hidden="false" customHeight="false" outlineLevel="7" collapsed="false">
      <c r="A584" s="248"/>
      <c r="B584" s="249" t="str">
        <f aca="false">IF(AND(B583&lt;&gt;"Výkaz výměr:",D583=""),"Výkaz výměr:","")</f>
        <v/>
      </c>
      <c r="C584" s="249"/>
      <c r="D584" s="250" t="s">
        <v>720</v>
      </c>
      <c r="E584" s="250"/>
      <c r="F584" s="251"/>
      <c r="G584" s="252" t="n">
        <v>1.036</v>
      </c>
      <c r="H584" s="253"/>
      <c r="I584" s="274"/>
    </row>
    <row r="585" s="254" customFormat="true" ht="11.25" hidden="false" customHeight="false" outlineLevel="7" collapsed="false">
      <c r="A585" s="248"/>
      <c r="B585" s="249" t="str">
        <f aca="false">IF(AND(B584&lt;&gt;"Výkaz výměr:",D584=""),"Výkaz výměr:","")</f>
        <v/>
      </c>
      <c r="C585" s="249"/>
      <c r="D585" s="250" t="s">
        <v>333</v>
      </c>
      <c r="E585" s="250"/>
      <c r="F585" s="251"/>
      <c r="G585" s="252" t="n">
        <v>2.1143</v>
      </c>
      <c r="H585" s="253"/>
      <c r="I585" s="274"/>
    </row>
    <row r="586" s="254" customFormat="true" ht="11.25" hidden="false" customHeight="false" outlineLevel="7" collapsed="false">
      <c r="A586" s="248"/>
      <c r="B586" s="249" t="str">
        <f aca="false">IF(AND(B585&lt;&gt;"Výkaz výměr:",D585=""),"Výkaz výměr:","")</f>
        <v/>
      </c>
      <c r="C586" s="249"/>
      <c r="D586" s="250" t="s">
        <v>1721</v>
      </c>
      <c r="E586" s="250"/>
      <c r="F586" s="251"/>
      <c r="G586" s="252" t="n">
        <v>-0.7730898</v>
      </c>
      <c r="H586" s="253"/>
      <c r="I586" s="274"/>
    </row>
    <row r="587" s="254" customFormat="true" ht="11.25" hidden="false" customHeight="false" outlineLevel="6" collapsed="false">
      <c r="A587" s="248"/>
      <c r="B587" s="249"/>
      <c r="C587" s="249"/>
      <c r="D587" s="250"/>
      <c r="E587" s="250"/>
      <c r="F587" s="251"/>
      <c r="G587" s="252"/>
      <c r="H587" s="253"/>
      <c r="I587" s="274"/>
    </row>
    <row r="588" s="261" customFormat="true" ht="12.75" hidden="false" customHeight="true" outlineLevel="5" collapsed="false">
      <c r="A588" s="255"/>
      <c r="B588" s="256"/>
      <c r="C588" s="256"/>
      <c r="D588" s="257"/>
      <c r="E588" s="257"/>
      <c r="F588" s="258"/>
      <c r="G588" s="259"/>
      <c r="H588" s="260"/>
      <c r="I588" s="275"/>
    </row>
    <row r="589" s="261" customFormat="true" ht="12.75" hidden="false" customHeight="true" outlineLevel="4" collapsed="false">
      <c r="A589" s="255"/>
      <c r="B589" s="256"/>
      <c r="C589" s="256"/>
      <c r="D589" s="262"/>
      <c r="E589" s="262"/>
      <c r="F589" s="256"/>
      <c r="G589" s="263"/>
      <c r="H589" s="260"/>
      <c r="I589" s="275"/>
    </row>
    <row r="590" s="215" customFormat="true" ht="16.5" hidden="false" customHeight="true" outlineLevel="3" collapsed="false">
      <c r="A590" s="208"/>
      <c r="B590" s="209"/>
      <c r="C590" s="209"/>
      <c r="D590" s="209" t="s">
        <v>1722</v>
      </c>
      <c r="E590" s="210"/>
      <c r="F590" s="211"/>
      <c r="G590" s="212"/>
      <c r="H590" s="213"/>
      <c r="I590" s="269" t="n">
        <f aca="false">SUBTOTAL(9,I591:I682)</f>
        <v>0</v>
      </c>
    </row>
    <row r="591" s="223" customFormat="true" ht="16.5" hidden="false" customHeight="true" outlineLevel="4" collapsed="false">
      <c r="A591" s="216"/>
      <c r="B591" s="217"/>
      <c r="C591" s="217"/>
      <c r="D591" s="217" t="s">
        <v>397</v>
      </c>
      <c r="E591" s="218"/>
      <c r="F591" s="219"/>
      <c r="G591" s="220"/>
      <c r="H591" s="221"/>
      <c r="I591" s="270" t="n">
        <f aca="false">SUBTOTAL(9,I592:I598)</f>
        <v>0</v>
      </c>
    </row>
    <row r="592" s="231" customFormat="true" ht="16.5" hidden="false" customHeight="true" outlineLevel="5" collapsed="false">
      <c r="A592" s="224"/>
      <c r="B592" s="225"/>
      <c r="C592" s="225"/>
      <c r="D592" s="225" t="s">
        <v>664</v>
      </c>
      <c r="E592" s="226"/>
      <c r="F592" s="227"/>
      <c r="G592" s="228"/>
      <c r="H592" s="229"/>
      <c r="I592" s="271" t="n">
        <f aca="false">SUBTOTAL(9,I593:I597)</f>
        <v>0</v>
      </c>
    </row>
    <row r="593" s="240" customFormat="true" ht="24" hidden="false" customHeight="false" outlineLevel="6" collapsed="false">
      <c r="A593" s="232" t="n">
        <v>110</v>
      </c>
      <c r="B593" s="233" t="s">
        <v>723</v>
      </c>
      <c r="C593" s="233"/>
      <c r="D593" s="234" t="s">
        <v>724</v>
      </c>
      <c r="E593" s="234"/>
      <c r="F593" s="235" t="s">
        <v>325</v>
      </c>
      <c r="G593" s="236" t="n">
        <v>0.6165396</v>
      </c>
      <c r="H593" s="237"/>
      <c r="I593" s="272" t="n">
        <f aca="false">G593*H593</f>
        <v>0</v>
      </c>
      <c r="J593" s="239" t="s">
        <v>358</v>
      </c>
    </row>
    <row r="594" s="174" customFormat="true" ht="6" hidden="false" customHeight="true" outlineLevel="7" collapsed="false">
      <c r="A594" s="241"/>
      <c r="B594" s="242"/>
      <c r="C594" s="242"/>
      <c r="D594" s="243"/>
      <c r="E594" s="243"/>
      <c r="F594" s="244"/>
      <c r="G594" s="245"/>
      <c r="H594" s="246"/>
      <c r="I594" s="273"/>
      <c r="J594" s="243"/>
    </row>
    <row r="595" s="254" customFormat="true" ht="11.25" hidden="false" customHeight="false" outlineLevel="7" collapsed="false">
      <c r="A595" s="248"/>
      <c r="B595" s="249" t="str">
        <f aca="false">IF(AND(B594&lt;&gt;"Výkaz výměr:",D594=""),"Výkaz výměr:","")</f>
        <v>Výkaz výměr:</v>
      </c>
      <c r="C595" s="249"/>
      <c r="D595" s="250" t="s">
        <v>725</v>
      </c>
      <c r="E595" s="250"/>
      <c r="F595" s="251"/>
      <c r="G595" s="252" t="n">
        <v>0.972</v>
      </c>
      <c r="H595" s="253"/>
      <c r="I595" s="274"/>
    </row>
    <row r="596" s="254" customFormat="true" ht="11.25" hidden="false" customHeight="false" outlineLevel="7" collapsed="false">
      <c r="A596" s="248"/>
      <c r="B596" s="249" t="str">
        <f aca="false">IF(AND(B595&lt;&gt;"Výkaz výměr:",D595=""),"Výkaz výměr:","")</f>
        <v/>
      </c>
      <c r="C596" s="249"/>
      <c r="D596" s="250" t="s">
        <v>1723</v>
      </c>
      <c r="E596" s="250"/>
      <c r="F596" s="251"/>
      <c r="G596" s="252" t="n">
        <v>-0.3554604</v>
      </c>
      <c r="H596" s="253"/>
      <c r="I596" s="274"/>
    </row>
    <row r="597" s="254" customFormat="true" ht="11.25" hidden="false" customHeight="false" outlineLevel="6" collapsed="false">
      <c r="A597" s="248"/>
      <c r="B597" s="249"/>
      <c r="C597" s="249"/>
      <c r="D597" s="250"/>
      <c r="E597" s="250"/>
      <c r="F597" s="251"/>
      <c r="G597" s="252"/>
      <c r="H597" s="253"/>
      <c r="I597" s="274"/>
    </row>
    <row r="598" s="261" customFormat="true" ht="12.75" hidden="false" customHeight="true" outlineLevel="5" collapsed="false">
      <c r="A598" s="255"/>
      <c r="B598" s="256"/>
      <c r="C598" s="256"/>
      <c r="D598" s="257"/>
      <c r="E598" s="257"/>
      <c r="F598" s="258"/>
      <c r="G598" s="259"/>
      <c r="H598" s="260"/>
      <c r="I598" s="275"/>
    </row>
    <row r="599" s="223" customFormat="true" ht="16.5" hidden="false" customHeight="true" outlineLevel="4" collapsed="false">
      <c r="A599" s="216"/>
      <c r="B599" s="217"/>
      <c r="C599" s="217"/>
      <c r="D599" s="217" t="s">
        <v>305</v>
      </c>
      <c r="E599" s="218"/>
      <c r="F599" s="219"/>
      <c r="G599" s="220"/>
      <c r="H599" s="221"/>
      <c r="I599" s="270" t="n">
        <f aca="false">SUBTOTAL(9,I600:I606)</f>
        <v>0</v>
      </c>
    </row>
    <row r="600" s="231" customFormat="true" ht="16.5" hidden="false" customHeight="true" outlineLevel="5" collapsed="false">
      <c r="A600" s="224"/>
      <c r="B600" s="225"/>
      <c r="C600" s="225"/>
      <c r="D600" s="225" t="s">
        <v>322</v>
      </c>
      <c r="E600" s="226"/>
      <c r="F600" s="227"/>
      <c r="G600" s="228"/>
      <c r="H600" s="229"/>
      <c r="I600" s="271" t="n">
        <f aca="false">SUBTOTAL(9,I601:I605)</f>
        <v>0</v>
      </c>
    </row>
    <row r="601" s="240" customFormat="true" ht="12" hidden="false" customHeight="false" outlineLevel="6" collapsed="false">
      <c r="A601" s="232" t="n">
        <v>111</v>
      </c>
      <c r="B601" s="233" t="s">
        <v>727</v>
      </c>
      <c r="C601" s="233"/>
      <c r="D601" s="234" t="s">
        <v>728</v>
      </c>
      <c r="E601" s="234"/>
      <c r="F601" s="235" t="s">
        <v>325</v>
      </c>
      <c r="G601" s="236" t="n">
        <v>0.6165396</v>
      </c>
      <c r="H601" s="237"/>
      <c r="I601" s="272" t="n">
        <f aca="false">G601*H601</f>
        <v>0</v>
      </c>
      <c r="J601" s="239" t="s">
        <v>358</v>
      </c>
    </row>
    <row r="602" s="174" customFormat="true" ht="6" hidden="false" customHeight="true" outlineLevel="7" collapsed="false">
      <c r="A602" s="241"/>
      <c r="B602" s="242"/>
      <c r="C602" s="242"/>
      <c r="D602" s="243"/>
      <c r="E602" s="243"/>
      <c r="F602" s="244"/>
      <c r="G602" s="245"/>
      <c r="H602" s="246"/>
      <c r="I602" s="273"/>
      <c r="J602" s="243"/>
    </row>
    <row r="603" s="254" customFormat="true" ht="11.25" hidden="false" customHeight="false" outlineLevel="7" collapsed="false">
      <c r="A603" s="248"/>
      <c r="B603" s="249" t="str">
        <f aca="false">IF(AND(B602&lt;&gt;"Výkaz výměr:",D602=""),"Výkaz výměr:","")</f>
        <v>Výkaz výměr:</v>
      </c>
      <c r="C603" s="249"/>
      <c r="D603" s="250" t="s">
        <v>729</v>
      </c>
      <c r="E603" s="250"/>
      <c r="F603" s="251"/>
      <c r="G603" s="252" t="n">
        <v>0.972</v>
      </c>
      <c r="H603" s="253"/>
      <c r="I603" s="274"/>
    </row>
    <row r="604" s="254" customFormat="true" ht="11.25" hidden="false" customHeight="false" outlineLevel="7" collapsed="false">
      <c r="A604" s="248"/>
      <c r="B604" s="249" t="str">
        <f aca="false">IF(AND(B603&lt;&gt;"Výkaz výměr:",D603=""),"Výkaz výměr:","")</f>
        <v/>
      </c>
      <c r="C604" s="249"/>
      <c r="D604" s="250" t="s">
        <v>1723</v>
      </c>
      <c r="E604" s="250"/>
      <c r="F604" s="251"/>
      <c r="G604" s="252" t="n">
        <v>-0.3554604</v>
      </c>
      <c r="H604" s="253"/>
      <c r="I604" s="274"/>
    </row>
    <row r="605" s="254" customFormat="true" ht="11.25" hidden="false" customHeight="false" outlineLevel="6" collapsed="false">
      <c r="A605" s="248"/>
      <c r="B605" s="249"/>
      <c r="C605" s="249"/>
      <c r="D605" s="250"/>
      <c r="E605" s="250"/>
      <c r="F605" s="251"/>
      <c r="G605" s="252"/>
      <c r="H605" s="253"/>
      <c r="I605" s="274"/>
    </row>
    <row r="606" s="261" customFormat="true" ht="12.75" hidden="false" customHeight="true" outlineLevel="5" collapsed="false">
      <c r="A606" s="255"/>
      <c r="B606" s="256"/>
      <c r="C606" s="256"/>
      <c r="D606" s="257"/>
      <c r="E606" s="257"/>
      <c r="F606" s="258"/>
      <c r="G606" s="259"/>
      <c r="H606" s="260"/>
      <c r="I606" s="275"/>
    </row>
    <row r="607" s="223" customFormat="true" ht="16.5" hidden="false" customHeight="true" outlineLevel="4" collapsed="false">
      <c r="A607" s="216"/>
      <c r="B607" s="217"/>
      <c r="C607" s="217"/>
      <c r="D607" s="217" t="s">
        <v>361</v>
      </c>
      <c r="E607" s="218"/>
      <c r="F607" s="219"/>
      <c r="G607" s="220"/>
      <c r="H607" s="221"/>
      <c r="I607" s="270" t="n">
        <f aca="false">SUBTOTAL(9,I608:I681)</f>
        <v>0</v>
      </c>
    </row>
    <row r="608" s="231" customFormat="true" ht="16.5" hidden="false" customHeight="true" outlineLevel="5" collapsed="false">
      <c r="A608" s="224"/>
      <c r="B608" s="225"/>
      <c r="C608" s="225"/>
      <c r="D608" s="225" t="s">
        <v>730</v>
      </c>
      <c r="E608" s="226"/>
      <c r="F608" s="227"/>
      <c r="G608" s="228"/>
      <c r="H608" s="229"/>
      <c r="I608" s="271" t="n">
        <f aca="false">SUBTOTAL(9,I609:I635)</f>
        <v>0</v>
      </c>
    </row>
    <row r="609" s="240" customFormat="true" ht="24" hidden="false" customHeight="false" outlineLevel="6" collapsed="false">
      <c r="A609" s="232" t="n">
        <v>112</v>
      </c>
      <c r="B609" s="233" t="s">
        <v>731</v>
      </c>
      <c r="C609" s="233"/>
      <c r="D609" s="234" t="s">
        <v>732</v>
      </c>
      <c r="E609" s="234"/>
      <c r="F609" s="235" t="s">
        <v>309</v>
      </c>
      <c r="G609" s="236" t="n">
        <v>40.5952</v>
      </c>
      <c r="H609" s="237"/>
      <c r="I609" s="272" t="n">
        <f aca="false">G609*H609</f>
        <v>0</v>
      </c>
      <c r="J609" s="239" t="s">
        <v>326</v>
      </c>
    </row>
    <row r="610" s="174" customFormat="true" ht="6" hidden="false" customHeight="true" outlineLevel="7" collapsed="false">
      <c r="A610" s="241"/>
      <c r="B610" s="242"/>
      <c r="C610" s="242"/>
      <c r="D610" s="243"/>
      <c r="E610" s="243"/>
      <c r="F610" s="244"/>
      <c r="G610" s="245"/>
      <c r="H610" s="246"/>
      <c r="I610" s="273"/>
      <c r="J610" s="243"/>
    </row>
    <row r="611" s="254" customFormat="true" ht="11.25" hidden="false" customHeight="false" outlineLevel="7" collapsed="false">
      <c r="A611" s="248"/>
      <c r="B611" s="249" t="str">
        <f aca="false">IF(AND(B610&lt;&gt;"Výkaz výměr:",D610=""),"Výkaz výměr:","")</f>
        <v>Výkaz výměr:</v>
      </c>
      <c r="C611" s="249"/>
      <c r="D611" s="250" t="s">
        <v>733</v>
      </c>
      <c r="E611" s="250"/>
      <c r="F611" s="251"/>
      <c r="G611" s="252" t="n">
        <v>0</v>
      </c>
      <c r="H611" s="253"/>
      <c r="I611" s="274"/>
    </row>
    <row r="612" s="254" customFormat="true" ht="11.25" hidden="false" customHeight="false" outlineLevel="7" collapsed="false">
      <c r="A612" s="248"/>
      <c r="B612" s="249" t="str">
        <f aca="false">IF(AND(B611&lt;&gt;"Výkaz výměr:",D611=""),"Výkaz výměr:","")</f>
        <v/>
      </c>
      <c r="C612" s="249"/>
      <c r="D612" s="250" t="s">
        <v>734</v>
      </c>
      <c r="E612" s="250"/>
      <c r="F612" s="251"/>
      <c r="G612" s="252" t="n">
        <v>64</v>
      </c>
      <c r="H612" s="253"/>
      <c r="I612" s="274"/>
    </row>
    <row r="613" s="254" customFormat="true" ht="11.25" hidden="false" customHeight="false" outlineLevel="7" collapsed="false">
      <c r="A613" s="248"/>
      <c r="B613" s="249" t="str">
        <f aca="false">IF(AND(B612&lt;&gt;"Výkaz výměr:",D612=""),"Výkaz výměr:","")</f>
        <v/>
      </c>
      <c r="C613" s="249"/>
      <c r="D613" s="250" t="s">
        <v>1724</v>
      </c>
      <c r="E613" s="250"/>
      <c r="F613" s="251"/>
      <c r="G613" s="252" t="n">
        <v>-23.4048</v>
      </c>
      <c r="H613" s="253"/>
      <c r="I613" s="274"/>
    </row>
    <row r="614" s="240" customFormat="true" ht="24" hidden="false" customHeight="false" outlineLevel="6" collapsed="false">
      <c r="A614" s="232" t="n">
        <v>113</v>
      </c>
      <c r="B614" s="233" t="s">
        <v>736</v>
      </c>
      <c r="C614" s="233"/>
      <c r="D614" s="234" t="s">
        <v>737</v>
      </c>
      <c r="E614" s="234"/>
      <c r="F614" s="235" t="s">
        <v>309</v>
      </c>
      <c r="G614" s="236" t="n">
        <v>40.595</v>
      </c>
      <c r="H614" s="237"/>
      <c r="I614" s="272" t="n">
        <f aca="false">G614*H614</f>
        <v>0</v>
      </c>
      <c r="J614" s="239" t="s">
        <v>326</v>
      </c>
    </row>
    <row r="615" s="174" customFormat="true" ht="6" hidden="false" customHeight="true" outlineLevel="7" collapsed="false">
      <c r="A615" s="241"/>
      <c r="B615" s="242"/>
      <c r="C615" s="242"/>
      <c r="D615" s="243"/>
      <c r="E615" s="243"/>
      <c r="F615" s="244"/>
      <c r="G615" s="245"/>
      <c r="H615" s="246"/>
      <c r="I615" s="273"/>
      <c r="J615" s="243"/>
    </row>
    <row r="616" s="254" customFormat="true" ht="11.25" hidden="false" customHeight="false" outlineLevel="7" collapsed="false">
      <c r="A616" s="248"/>
      <c r="B616" s="249" t="str">
        <f aca="false">IF(AND(B615&lt;&gt;"Výkaz výměr:",D615=""),"Výkaz výměr:","")</f>
        <v>Výkaz výměr:</v>
      </c>
      <c r="C616" s="249"/>
      <c r="D616" s="250" t="s">
        <v>1725</v>
      </c>
      <c r="E616" s="250"/>
      <c r="F616" s="251"/>
      <c r="G616" s="252" t="n">
        <v>40.595</v>
      </c>
      <c r="H616" s="253"/>
      <c r="I616" s="274"/>
    </row>
    <row r="617" s="240" customFormat="true" ht="12" hidden="false" customHeight="false" outlineLevel="6" collapsed="false">
      <c r="A617" s="232" t="n">
        <v>114</v>
      </c>
      <c r="B617" s="233" t="s">
        <v>739</v>
      </c>
      <c r="C617" s="233"/>
      <c r="D617" s="234" t="s">
        <v>740</v>
      </c>
      <c r="E617" s="234"/>
      <c r="F617" s="235" t="s">
        <v>325</v>
      </c>
      <c r="G617" s="236" t="n">
        <v>2.5372</v>
      </c>
      <c r="H617" s="237"/>
      <c r="I617" s="272" t="n">
        <f aca="false">G617*H617</f>
        <v>0</v>
      </c>
      <c r="J617" s="239" t="s">
        <v>326</v>
      </c>
    </row>
    <row r="618" s="174" customFormat="true" ht="6" hidden="false" customHeight="true" outlineLevel="7" collapsed="false">
      <c r="A618" s="241"/>
      <c r="B618" s="242"/>
      <c r="C618" s="242"/>
      <c r="D618" s="243"/>
      <c r="E618" s="243"/>
      <c r="F618" s="244"/>
      <c r="G618" s="245"/>
      <c r="H618" s="246"/>
      <c r="I618" s="273"/>
      <c r="J618" s="243"/>
    </row>
    <row r="619" s="254" customFormat="true" ht="11.25" hidden="false" customHeight="false" outlineLevel="7" collapsed="false">
      <c r="A619" s="248"/>
      <c r="B619" s="249" t="str">
        <f aca="false">IF(AND(B618&lt;&gt;"Výkaz výměr:",D618=""),"Výkaz výměr:","")</f>
        <v>Výkaz výměr:</v>
      </c>
      <c r="C619" s="249"/>
      <c r="D619" s="250" t="s">
        <v>741</v>
      </c>
      <c r="E619" s="250"/>
      <c r="F619" s="251"/>
      <c r="G619" s="252" t="n">
        <v>4</v>
      </c>
      <c r="H619" s="253"/>
      <c r="I619" s="274"/>
    </row>
    <row r="620" s="254" customFormat="true" ht="11.25" hidden="false" customHeight="false" outlineLevel="7" collapsed="false">
      <c r="A620" s="248"/>
      <c r="B620" s="249" t="str">
        <f aca="false">IF(AND(B619&lt;&gt;"Výkaz výměr:",D619=""),"Výkaz výměr:","")</f>
        <v/>
      </c>
      <c r="C620" s="249"/>
      <c r="D620" s="250" t="s">
        <v>1641</v>
      </c>
      <c r="E620" s="250"/>
      <c r="F620" s="251"/>
      <c r="G620" s="252" t="n">
        <v>-1.4628</v>
      </c>
      <c r="H620" s="253"/>
      <c r="I620" s="274"/>
    </row>
    <row r="621" s="240" customFormat="true" ht="12" hidden="false" customHeight="false" outlineLevel="6" collapsed="false">
      <c r="A621" s="232" t="n">
        <v>115</v>
      </c>
      <c r="B621" s="233" t="s">
        <v>742</v>
      </c>
      <c r="C621" s="233"/>
      <c r="D621" s="234" t="s">
        <v>743</v>
      </c>
      <c r="E621" s="234"/>
      <c r="F621" s="235" t="s">
        <v>325</v>
      </c>
      <c r="G621" s="236" t="n">
        <v>2.537</v>
      </c>
      <c r="H621" s="237"/>
      <c r="I621" s="272" t="n">
        <f aca="false">G621*H621</f>
        <v>0</v>
      </c>
      <c r="J621" s="239" t="s">
        <v>326</v>
      </c>
    </row>
    <row r="622" s="174" customFormat="true" ht="6" hidden="false" customHeight="true" outlineLevel="7" collapsed="false">
      <c r="A622" s="241"/>
      <c r="B622" s="242"/>
      <c r="C622" s="242"/>
      <c r="D622" s="243"/>
      <c r="E622" s="243"/>
      <c r="F622" s="244"/>
      <c r="G622" s="245"/>
      <c r="H622" s="246"/>
      <c r="I622" s="273"/>
      <c r="J622" s="243"/>
    </row>
    <row r="623" s="254" customFormat="true" ht="11.25" hidden="false" customHeight="false" outlineLevel="7" collapsed="false">
      <c r="A623" s="248"/>
      <c r="B623" s="249" t="str">
        <f aca="false">IF(AND(B622&lt;&gt;"Výkaz výměr:",D622=""),"Výkaz výměr:","")</f>
        <v>Výkaz výměr:</v>
      </c>
      <c r="C623" s="249"/>
      <c r="D623" s="250" t="s">
        <v>1726</v>
      </c>
      <c r="E623" s="250"/>
      <c r="F623" s="251"/>
      <c r="G623" s="252" t="n">
        <v>2.537</v>
      </c>
      <c r="H623" s="253"/>
      <c r="I623" s="274"/>
    </row>
    <row r="624" s="240" customFormat="true" ht="12" hidden="false" customHeight="false" outlineLevel="6" collapsed="false">
      <c r="A624" s="232" t="n">
        <v>116</v>
      </c>
      <c r="B624" s="233" t="s">
        <v>435</v>
      </c>
      <c r="C624" s="233"/>
      <c r="D624" s="234" t="s">
        <v>436</v>
      </c>
      <c r="E624" s="234"/>
      <c r="F624" s="235" t="s">
        <v>376</v>
      </c>
      <c r="G624" s="236" t="n">
        <v>40.5952</v>
      </c>
      <c r="H624" s="237"/>
      <c r="I624" s="272" t="n">
        <f aca="false">G624*H624</f>
        <v>0</v>
      </c>
      <c r="J624" s="239" t="s">
        <v>310</v>
      </c>
    </row>
    <row r="625" s="174" customFormat="true" ht="6" hidden="false" customHeight="true" outlineLevel="7" collapsed="false">
      <c r="A625" s="241"/>
      <c r="B625" s="242"/>
      <c r="C625" s="242"/>
      <c r="D625" s="243"/>
      <c r="E625" s="243"/>
      <c r="F625" s="244"/>
      <c r="G625" s="245"/>
      <c r="H625" s="246"/>
      <c r="I625" s="273"/>
      <c r="J625" s="243"/>
    </row>
    <row r="626" s="254" customFormat="true" ht="11.25" hidden="false" customHeight="false" outlineLevel="7" collapsed="false">
      <c r="A626" s="248"/>
      <c r="B626" s="249" t="str">
        <f aca="false">IF(AND(B625&lt;&gt;"Výkaz výměr:",D625=""),"Výkaz výměr:","")</f>
        <v>Výkaz výměr:</v>
      </c>
      <c r="C626" s="249"/>
      <c r="D626" s="250" t="s">
        <v>745</v>
      </c>
      <c r="E626" s="250"/>
      <c r="F626" s="251"/>
      <c r="G626" s="252" t="n">
        <v>64</v>
      </c>
      <c r="H626" s="253"/>
      <c r="I626" s="274"/>
    </row>
    <row r="627" s="254" customFormat="true" ht="11.25" hidden="false" customHeight="false" outlineLevel="7" collapsed="false">
      <c r="A627" s="248"/>
      <c r="B627" s="249" t="str">
        <f aca="false">IF(AND(B626&lt;&gt;"Výkaz výměr:",D626=""),"Výkaz výměr:","")</f>
        <v/>
      </c>
      <c r="C627" s="249"/>
      <c r="D627" s="250" t="s">
        <v>1724</v>
      </c>
      <c r="E627" s="250"/>
      <c r="F627" s="251"/>
      <c r="G627" s="252" t="n">
        <v>-23.4048</v>
      </c>
      <c r="H627" s="253"/>
      <c r="I627" s="274"/>
    </row>
    <row r="628" s="240" customFormat="true" ht="24" hidden="false" customHeight="false" outlineLevel="6" collapsed="false">
      <c r="A628" s="232" t="n">
        <v>117</v>
      </c>
      <c r="B628" s="233" t="s">
        <v>439</v>
      </c>
      <c r="C628" s="233"/>
      <c r="D628" s="234" t="s">
        <v>440</v>
      </c>
      <c r="E628" s="234"/>
      <c r="F628" s="235" t="s">
        <v>325</v>
      </c>
      <c r="G628" s="236" t="n">
        <v>2.5372</v>
      </c>
      <c r="H628" s="237"/>
      <c r="I628" s="272" t="n">
        <f aca="false">G628*H628</f>
        <v>0</v>
      </c>
      <c r="J628" s="239" t="s">
        <v>358</v>
      </c>
    </row>
    <row r="629" s="174" customFormat="true" ht="6" hidden="false" customHeight="true" outlineLevel="7" collapsed="false">
      <c r="A629" s="241"/>
      <c r="B629" s="242"/>
      <c r="C629" s="242"/>
      <c r="D629" s="243"/>
      <c r="E629" s="243"/>
      <c r="F629" s="244"/>
      <c r="G629" s="245"/>
      <c r="H629" s="246"/>
      <c r="I629" s="273"/>
      <c r="J629" s="243"/>
    </row>
    <row r="630" s="254" customFormat="true" ht="11.25" hidden="false" customHeight="false" outlineLevel="7" collapsed="false">
      <c r="A630" s="248"/>
      <c r="B630" s="249" t="str">
        <f aca="false">IF(AND(B629&lt;&gt;"Výkaz výměr:",D629=""),"Výkaz výměr:","")</f>
        <v>Výkaz výměr:</v>
      </c>
      <c r="C630" s="249"/>
      <c r="D630" s="250" t="s">
        <v>359</v>
      </c>
      <c r="E630" s="250"/>
      <c r="F630" s="251"/>
      <c r="G630" s="252" t="n">
        <v>4</v>
      </c>
      <c r="H630" s="253"/>
      <c r="I630" s="274"/>
    </row>
    <row r="631" s="254" customFormat="true" ht="11.25" hidden="false" customHeight="false" outlineLevel="7" collapsed="false">
      <c r="A631" s="248"/>
      <c r="B631" s="249" t="str">
        <f aca="false">IF(AND(B630&lt;&gt;"Výkaz výměr:",D630=""),"Výkaz výměr:","")</f>
        <v/>
      </c>
      <c r="C631" s="249"/>
      <c r="D631" s="250" t="s">
        <v>1641</v>
      </c>
      <c r="E631" s="250"/>
      <c r="F631" s="251"/>
      <c r="G631" s="252" t="n">
        <v>-1.4628</v>
      </c>
      <c r="H631" s="253"/>
      <c r="I631" s="274"/>
    </row>
    <row r="632" s="240" customFormat="true" ht="12" hidden="false" customHeight="false" outlineLevel="6" collapsed="false">
      <c r="A632" s="232" t="n">
        <v>118</v>
      </c>
      <c r="B632" s="233" t="s">
        <v>746</v>
      </c>
      <c r="C632" s="233"/>
      <c r="D632" s="234" t="s">
        <v>747</v>
      </c>
      <c r="E632" s="234"/>
      <c r="F632" s="235" t="s">
        <v>325</v>
      </c>
      <c r="G632" s="236" t="n">
        <v>2.537</v>
      </c>
      <c r="H632" s="237"/>
      <c r="I632" s="272" t="n">
        <f aca="false">G632*H632</f>
        <v>0</v>
      </c>
      <c r="J632" s="239" t="s">
        <v>310</v>
      </c>
    </row>
    <row r="633" s="174" customFormat="true" ht="6" hidden="false" customHeight="true" outlineLevel="7" collapsed="false">
      <c r="A633" s="241"/>
      <c r="B633" s="242"/>
      <c r="C633" s="242"/>
      <c r="D633" s="243"/>
      <c r="E633" s="243"/>
      <c r="F633" s="244"/>
      <c r="G633" s="245"/>
      <c r="H633" s="246"/>
      <c r="I633" s="273"/>
      <c r="J633" s="243"/>
    </row>
    <row r="634" s="254" customFormat="true" ht="11.25" hidden="false" customHeight="false" outlineLevel="7" collapsed="false">
      <c r="A634" s="248"/>
      <c r="B634" s="249" t="str">
        <f aca="false">IF(AND(B633&lt;&gt;"Výkaz výměr:",D633=""),"Výkaz výměr:","")</f>
        <v>Výkaz výměr:</v>
      </c>
      <c r="C634" s="249"/>
      <c r="D634" s="250" t="s">
        <v>1726</v>
      </c>
      <c r="E634" s="250"/>
      <c r="F634" s="251"/>
      <c r="G634" s="252" t="n">
        <v>2.537</v>
      </c>
      <c r="H634" s="253"/>
      <c r="I634" s="274"/>
    </row>
    <row r="635" s="254" customFormat="true" ht="11.25" hidden="false" customHeight="false" outlineLevel="6" collapsed="false">
      <c r="A635" s="248"/>
      <c r="B635" s="249"/>
      <c r="C635" s="249"/>
      <c r="D635" s="250"/>
      <c r="E635" s="250"/>
      <c r="F635" s="251"/>
      <c r="G635" s="252"/>
      <c r="H635" s="253"/>
      <c r="I635" s="274"/>
    </row>
    <row r="636" s="231" customFormat="true" ht="16.5" hidden="false" customHeight="true" outlineLevel="5" collapsed="false">
      <c r="A636" s="224"/>
      <c r="B636" s="225"/>
      <c r="C636" s="225"/>
      <c r="D636" s="225" t="s">
        <v>380</v>
      </c>
      <c r="E636" s="226"/>
      <c r="F636" s="227"/>
      <c r="G636" s="228"/>
      <c r="H636" s="229"/>
      <c r="I636" s="271" t="n">
        <f aca="false">SUBTOTAL(9,I637:I680)</f>
        <v>0</v>
      </c>
    </row>
    <row r="637" s="240" customFormat="true" ht="24" hidden="false" customHeight="false" outlineLevel="6" collapsed="false">
      <c r="A637" s="232" t="n">
        <v>119</v>
      </c>
      <c r="B637" s="233" t="s">
        <v>748</v>
      </c>
      <c r="C637" s="233"/>
      <c r="D637" s="234" t="s">
        <v>749</v>
      </c>
      <c r="E637" s="234"/>
      <c r="F637" s="235" t="s">
        <v>309</v>
      </c>
      <c r="G637" s="236" t="n">
        <v>149.5907748</v>
      </c>
      <c r="H637" s="237"/>
      <c r="I637" s="272" t="n">
        <f aca="false">G637*H637</f>
        <v>0</v>
      </c>
      <c r="J637" s="239" t="s">
        <v>326</v>
      </c>
    </row>
    <row r="638" s="174" customFormat="true" ht="6" hidden="false" customHeight="true" outlineLevel="7" collapsed="false">
      <c r="A638" s="241"/>
      <c r="B638" s="242"/>
      <c r="C638" s="242"/>
      <c r="D638" s="243"/>
      <c r="E638" s="243"/>
      <c r="F638" s="244"/>
      <c r="G638" s="245"/>
      <c r="H638" s="246"/>
      <c r="I638" s="273"/>
      <c r="J638" s="243"/>
    </row>
    <row r="639" s="254" customFormat="true" ht="11.25" hidden="false" customHeight="false" outlineLevel="7" collapsed="false">
      <c r="A639" s="248"/>
      <c r="B639" s="249" t="str">
        <f aca="false">IF(AND(B638&lt;&gt;"Výkaz výměr:",D638=""),"Výkaz výměr:","")</f>
        <v>Výkaz výměr:</v>
      </c>
      <c r="C639" s="249"/>
      <c r="D639" s="250" t="s">
        <v>750</v>
      </c>
      <c r="E639" s="250"/>
      <c r="F639" s="251"/>
      <c r="G639" s="252" t="n">
        <v>0</v>
      </c>
      <c r="H639" s="253"/>
      <c r="I639" s="274"/>
    </row>
    <row r="640" s="254" customFormat="true" ht="11.25" hidden="false" customHeight="false" outlineLevel="7" collapsed="false">
      <c r="A640" s="248"/>
      <c r="B640" s="249" t="str">
        <f aca="false">IF(AND(B639&lt;&gt;"Výkaz výměr:",D639=""),"Výkaz výměr:","")</f>
        <v/>
      </c>
      <c r="C640" s="249"/>
      <c r="D640" s="250" t="s">
        <v>751</v>
      </c>
      <c r="E640" s="250"/>
      <c r="F640" s="251"/>
      <c r="G640" s="252" t="n">
        <v>235.836</v>
      </c>
      <c r="H640" s="253"/>
      <c r="I640" s="274"/>
    </row>
    <row r="641" s="254" customFormat="true" ht="11.25" hidden="false" customHeight="false" outlineLevel="7" collapsed="false">
      <c r="A641" s="248"/>
      <c r="B641" s="249" t="str">
        <f aca="false">IF(AND(B640&lt;&gt;"Výkaz výměr:",D640=""),"Výkaz výměr:","")</f>
        <v/>
      </c>
      <c r="C641" s="249"/>
      <c r="D641" s="250" t="s">
        <v>1727</v>
      </c>
      <c r="E641" s="250"/>
      <c r="F641" s="251"/>
      <c r="G641" s="252" t="n">
        <v>-86.2452252</v>
      </c>
      <c r="H641" s="253"/>
      <c r="I641" s="274"/>
    </row>
    <row r="642" s="240" customFormat="true" ht="24" hidden="false" customHeight="false" outlineLevel="6" collapsed="false">
      <c r="A642" s="232" t="n">
        <v>120</v>
      </c>
      <c r="B642" s="233" t="s">
        <v>753</v>
      </c>
      <c r="C642" s="233"/>
      <c r="D642" s="234" t="s">
        <v>754</v>
      </c>
      <c r="E642" s="234"/>
      <c r="F642" s="235" t="s">
        <v>309</v>
      </c>
      <c r="G642" s="236" t="n">
        <v>149.591</v>
      </c>
      <c r="H642" s="237"/>
      <c r="I642" s="272" t="n">
        <f aca="false">G642*H642</f>
        <v>0</v>
      </c>
      <c r="J642" s="239" t="s">
        <v>326</v>
      </c>
    </row>
    <row r="643" s="174" customFormat="true" ht="6" hidden="false" customHeight="true" outlineLevel="7" collapsed="false">
      <c r="A643" s="241"/>
      <c r="B643" s="242"/>
      <c r="C643" s="242"/>
      <c r="D643" s="243"/>
      <c r="E643" s="243"/>
      <c r="F643" s="244"/>
      <c r="G643" s="245"/>
      <c r="H643" s="246"/>
      <c r="I643" s="273"/>
      <c r="J643" s="243"/>
    </row>
    <row r="644" s="254" customFormat="true" ht="11.25" hidden="false" customHeight="false" outlineLevel="7" collapsed="false">
      <c r="A644" s="248"/>
      <c r="B644" s="249" t="str">
        <f aca="false">IF(AND(B643&lt;&gt;"Výkaz výměr:",D643=""),"Výkaz výměr:","")</f>
        <v>Výkaz výměr:</v>
      </c>
      <c r="C644" s="249"/>
      <c r="D644" s="250" t="s">
        <v>1728</v>
      </c>
      <c r="E644" s="250"/>
      <c r="F644" s="251"/>
      <c r="G644" s="252" t="n">
        <v>149.591</v>
      </c>
      <c r="H644" s="253"/>
      <c r="I644" s="274"/>
    </row>
    <row r="645" s="240" customFormat="true" ht="12" hidden="false" customHeight="false" outlineLevel="6" collapsed="false">
      <c r="A645" s="232" t="n">
        <v>121</v>
      </c>
      <c r="B645" s="233" t="s">
        <v>739</v>
      </c>
      <c r="C645" s="233"/>
      <c r="D645" s="234" t="s">
        <v>740</v>
      </c>
      <c r="E645" s="234"/>
      <c r="F645" s="235" t="s">
        <v>325</v>
      </c>
      <c r="G645" s="236" t="n">
        <v>5.9837919</v>
      </c>
      <c r="H645" s="237"/>
      <c r="I645" s="272" t="n">
        <f aca="false">G645*H645</f>
        <v>0</v>
      </c>
      <c r="J645" s="239" t="s">
        <v>326</v>
      </c>
    </row>
    <row r="646" s="174" customFormat="true" ht="6" hidden="false" customHeight="true" outlineLevel="7" collapsed="false">
      <c r="A646" s="241"/>
      <c r="B646" s="242"/>
      <c r="C646" s="242"/>
      <c r="D646" s="243"/>
      <c r="E646" s="243"/>
      <c r="F646" s="244"/>
      <c r="G646" s="245"/>
      <c r="H646" s="246"/>
      <c r="I646" s="273"/>
      <c r="J646" s="243"/>
    </row>
    <row r="647" s="254" customFormat="true" ht="11.25" hidden="false" customHeight="false" outlineLevel="7" collapsed="false">
      <c r="A647" s="248"/>
      <c r="B647" s="249" t="str">
        <f aca="false">IF(AND(B646&lt;&gt;"Výkaz výměr:",D646=""),"Výkaz výměr:","")</f>
        <v>Výkaz výměr:</v>
      </c>
      <c r="C647" s="249"/>
      <c r="D647" s="250" t="s">
        <v>756</v>
      </c>
      <c r="E647" s="250"/>
      <c r="F647" s="251"/>
      <c r="G647" s="252" t="n">
        <v>9.43344</v>
      </c>
      <c r="H647" s="253"/>
      <c r="I647" s="274"/>
    </row>
    <row r="648" s="254" customFormat="true" ht="11.25" hidden="false" customHeight="false" outlineLevel="7" collapsed="false">
      <c r="A648" s="248"/>
      <c r="B648" s="249" t="str">
        <f aca="false">IF(AND(B647&lt;&gt;"Výkaz výměr:",D647=""),"Výkaz výměr:","")</f>
        <v/>
      </c>
      <c r="C648" s="249"/>
      <c r="D648" s="250" t="s">
        <v>1729</v>
      </c>
      <c r="E648" s="250"/>
      <c r="F648" s="251"/>
      <c r="G648" s="252" t="n">
        <v>-3.4496481</v>
      </c>
      <c r="H648" s="253"/>
      <c r="I648" s="274"/>
    </row>
    <row r="649" s="240" customFormat="true" ht="12" hidden="false" customHeight="false" outlineLevel="6" collapsed="false">
      <c r="A649" s="232" t="n">
        <v>122</v>
      </c>
      <c r="B649" s="233" t="s">
        <v>758</v>
      </c>
      <c r="C649" s="233"/>
      <c r="D649" s="234" t="s">
        <v>759</v>
      </c>
      <c r="E649" s="234"/>
      <c r="F649" s="235" t="s">
        <v>325</v>
      </c>
      <c r="G649" s="236" t="n">
        <v>5.984</v>
      </c>
      <c r="H649" s="237"/>
      <c r="I649" s="272" t="n">
        <f aca="false">G649*H649</f>
        <v>0</v>
      </c>
      <c r="J649" s="239" t="s">
        <v>358</v>
      </c>
    </row>
    <row r="650" s="174" customFormat="true" ht="6" hidden="false" customHeight="true" outlineLevel="7" collapsed="false">
      <c r="A650" s="241"/>
      <c r="B650" s="242"/>
      <c r="C650" s="242"/>
      <c r="D650" s="243"/>
      <c r="E650" s="243"/>
      <c r="F650" s="244"/>
      <c r="G650" s="245"/>
      <c r="H650" s="246"/>
      <c r="I650" s="273"/>
      <c r="J650" s="243"/>
    </row>
    <row r="651" s="254" customFormat="true" ht="11.25" hidden="false" customHeight="false" outlineLevel="7" collapsed="false">
      <c r="A651" s="248"/>
      <c r="B651" s="249" t="str">
        <f aca="false">IF(AND(B650&lt;&gt;"Výkaz výměr:",D650=""),"Výkaz výměr:","")</f>
        <v>Výkaz výměr:</v>
      </c>
      <c r="C651" s="249"/>
      <c r="D651" s="250" t="s">
        <v>1730</v>
      </c>
      <c r="E651" s="250"/>
      <c r="F651" s="251"/>
      <c r="G651" s="252" t="n">
        <v>5.984</v>
      </c>
      <c r="H651" s="253"/>
      <c r="I651" s="274"/>
    </row>
    <row r="652" s="240" customFormat="true" ht="12" hidden="false" customHeight="false" outlineLevel="6" collapsed="false">
      <c r="A652" s="232" t="n">
        <v>123</v>
      </c>
      <c r="B652" s="233" t="s">
        <v>435</v>
      </c>
      <c r="C652" s="233"/>
      <c r="D652" s="234" t="s">
        <v>436</v>
      </c>
      <c r="E652" s="234"/>
      <c r="F652" s="235" t="s">
        <v>376</v>
      </c>
      <c r="G652" s="236" t="n">
        <v>179.5090029</v>
      </c>
      <c r="H652" s="237"/>
      <c r="I652" s="272" t="n">
        <f aca="false">G652*H652</f>
        <v>0</v>
      </c>
      <c r="J652" s="239" t="s">
        <v>310</v>
      </c>
    </row>
    <row r="653" s="174" customFormat="true" ht="6" hidden="false" customHeight="true" outlineLevel="7" collapsed="false">
      <c r="A653" s="241"/>
      <c r="B653" s="242"/>
      <c r="C653" s="242"/>
      <c r="D653" s="243"/>
      <c r="E653" s="243"/>
      <c r="F653" s="244"/>
      <c r="G653" s="245"/>
      <c r="H653" s="246"/>
      <c r="I653" s="273"/>
      <c r="J653" s="243"/>
    </row>
    <row r="654" s="254" customFormat="true" ht="11.25" hidden="false" customHeight="false" outlineLevel="7" collapsed="false">
      <c r="A654" s="248"/>
      <c r="B654" s="249" t="str">
        <f aca="false">IF(AND(B653&lt;&gt;"Výkaz výměr:",D653=""),"Výkaz výměr:","")</f>
        <v>Výkaz výměr:</v>
      </c>
      <c r="C654" s="249"/>
      <c r="D654" s="250" t="s">
        <v>761</v>
      </c>
      <c r="E654" s="250"/>
      <c r="F654" s="251"/>
      <c r="G654" s="252" t="n">
        <v>0</v>
      </c>
      <c r="H654" s="253"/>
      <c r="I654" s="274"/>
    </row>
    <row r="655" s="254" customFormat="true" ht="11.25" hidden="false" customHeight="false" outlineLevel="7" collapsed="false">
      <c r="A655" s="248"/>
      <c r="B655" s="249" t="str">
        <f aca="false">IF(AND(B654&lt;&gt;"Výkaz výměr:",D654=""),"Výkaz výměr:","")</f>
        <v/>
      </c>
      <c r="C655" s="249"/>
      <c r="D655" s="250" t="s">
        <v>762</v>
      </c>
      <c r="E655" s="250"/>
      <c r="F655" s="251"/>
      <c r="G655" s="252" t="n">
        <v>188.6688</v>
      </c>
      <c r="H655" s="253"/>
      <c r="I655" s="274"/>
    </row>
    <row r="656" s="254" customFormat="true" ht="11.25" hidden="false" customHeight="false" outlineLevel="7" collapsed="false">
      <c r="A656" s="248"/>
      <c r="B656" s="249" t="str">
        <f aca="false">IF(AND(B655&lt;&gt;"Výkaz výměr:",D655=""),"Výkaz výměr:","")</f>
        <v/>
      </c>
      <c r="C656" s="249"/>
      <c r="D656" s="250" t="s">
        <v>763</v>
      </c>
      <c r="E656" s="250"/>
      <c r="F656" s="251"/>
      <c r="G656" s="252" t="n">
        <v>0</v>
      </c>
      <c r="H656" s="253"/>
      <c r="I656" s="274"/>
    </row>
    <row r="657" s="254" customFormat="true" ht="11.25" hidden="false" customHeight="false" outlineLevel="7" collapsed="false">
      <c r="A657" s="248"/>
      <c r="B657" s="249" t="str">
        <f aca="false">IF(AND(B656&lt;&gt;"Výkaz výměr:",D656=""),"Výkaz výměr:","")</f>
        <v/>
      </c>
      <c r="C657" s="249"/>
      <c r="D657" s="250" t="s">
        <v>764</v>
      </c>
      <c r="E657" s="250"/>
      <c r="F657" s="251"/>
      <c r="G657" s="252" t="n">
        <v>94.3344</v>
      </c>
      <c r="H657" s="253"/>
      <c r="I657" s="274"/>
    </row>
    <row r="658" s="254" customFormat="true" ht="11.25" hidden="false" customHeight="false" outlineLevel="7" collapsed="false">
      <c r="A658" s="248"/>
      <c r="B658" s="249" t="str">
        <f aca="false">IF(AND(B657&lt;&gt;"Výkaz výměr:",D657=""),"Výkaz výměr:","")</f>
        <v/>
      </c>
      <c r="C658" s="249"/>
      <c r="D658" s="250" t="s">
        <v>333</v>
      </c>
      <c r="E658" s="250"/>
      <c r="F658" s="251"/>
      <c r="G658" s="252" t="n">
        <v>283.0032</v>
      </c>
      <c r="H658" s="253"/>
      <c r="I658" s="274"/>
    </row>
    <row r="659" s="254" customFormat="true" ht="11.25" hidden="false" customHeight="false" outlineLevel="7" collapsed="false">
      <c r="A659" s="248"/>
      <c r="B659" s="249" t="str">
        <f aca="false">IF(AND(B658&lt;&gt;"Výkaz výměr:",D658=""),"Výkaz výměr:","")</f>
        <v/>
      </c>
      <c r="C659" s="249"/>
      <c r="D659" s="250" t="s">
        <v>1731</v>
      </c>
      <c r="E659" s="250"/>
      <c r="F659" s="251"/>
      <c r="G659" s="252" t="n">
        <v>-103.4941971</v>
      </c>
      <c r="H659" s="253"/>
      <c r="I659" s="274"/>
    </row>
    <row r="660" s="240" customFormat="true" ht="24" hidden="false" customHeight="false" outlineLevel="6" collapsed="false">
      <c r="A660" s="232" t="n">
        <v>124</v>
      </c>
      <c r="B660" s="233" t="s">
        <v>439</v>
      </c>
      <c r="C660" s="233"/>
      <c r="D660" s="234" t="s">
        <v>440</v>
      </c>
      <c r="E660" s="234"/>
      <c r="F660" s="235" t="s">
        <v>325</v>
      </c>
      <c r="G660" s="236" t="n">
        <v>8.975065</v>
      </c>
      <c r="H660" s="237"/>
      <c r="I660" s="272" t="n">
        <f aca="false">G660*H660</f>
        <v>0</v>
      </c>
      <c r="J660" s="239" t="s">
        <v>358</v>
      </c>
    </row>
    <row r="661" s="174" customFormat="true" ht="6" hidden="false" customHeight="true" outlineLevel="7" collapsed="false">
      <c r="A661" s="241"/>
      <c r="B661" s="242"/>
      <c r="C661" s="242"/>
      <c r="D661" s="243"/>
      <c r="E661" s="243"/>
      <c r="F661" s="244"/>
      <c r="G661" s="245"/>
      <c r="H661" s="246"/>
      <c r="I661" s="273"/>
      <c r="J661" s="243"/>
    </row>
    <row r="662" s="254" customFormat="true" ht="11.25" hidden="false" customHeight="false" outlineLevel="7" collapsed="false">
      <c r="A662" s="248"/>
      <c r="B662" s="249" t="str">
        <f aca="false">IF(AND(B661&lt;&gt;"Výkaz výměr:",D661=""),"Výkaz výměr:","")</f>
        <v>Výkaz výměr:</v>
      </c>
      <c r="C662" s="249"/>
      <c r="D662" s="250" t="s">
        <v>766</v>
      </c>
      <c r="E662" s="250"/>
      <c r="F662" s="251"/>
      <c r="G662" s="252" t="n">
        <v>0</v>
      </c>
      <c r="H662" s="253"/>
      <c r="I662" s="274"/>
    </row>
    <row r="663" s="254" customFormat="true" ht="11.25" hidden="false" customHeight="false" outlineLevel="7" collapsed="false">
      <c r="A663" s="248"/>
      <c r="B663" s="249" t="str">
        <f aca="false">IF(AND(B662&lt;&gt;"Výkaz výměr:",D662=""),"Výkaz výměr:","")</f>
        <v/>
      </c>
      <c r="C663" s="249"/>
      <c r="D663" s="250" t="s">
        <v>767</v>
      </c>
      <c r="E663" s="250"/>
      <c r="F663" s="251"/>
      <c r="G663" s="252" t="n">
        <v>9.433</v>
      </c>
      <c r="H663" s="253"/>
      <c r="I663" s="274"/>
    </row>
    <row r="664" s="254" customFormat="true" ht="11.25" hidden="false" customHeight="false" outlineLevel="7" collapsed="false">
      <c r="A664" s="248"/>
      <c r="B664" s="249" t="str">
        <f aca="false">IF(AND(B663&lt;&gt;"Výkaz výměr:",D663=""),"Výkaz výměr:","")</f>
        <v/>
      </c>
      <c r="C664" s="249"/>
      <c r="D664" s="250" t="s">
        <v>768</v>
      </c>
      <c r="E664" s="250"/>
      <c r="F664" s="251"/>
      <c r="G664" s="252" t="n">
        <v>0</v>
      </c>
      <c r="H664" s="253"/>
      <c r="I664" s="274"/>
    </row>
    <row r="665" s="254" customFormat="true" ht="11.25" hidden="false" customHeight="false" outlineLevel="7" collapsed="false">
      <c r="A665" s="248"/>
      <c r="B665" s="249" t="str">
        <f aca="false">IF(AND(B664&lt;&gt;"Výkaz výměr:",D664=""),"Výkaz výměr:","")</f>
        <v/>
      </c>
      <c r="C665" s="249"/>
      <c r="D665" s="250" t="s">
        <v>769</v>
      </c>
      <c r="E665" s="250"/>
      <c r="F665" s="251"/>
      <c r="G665" s="252" t="n">
        <v>4.71672</v>
      </c>
      <c r="H665" s="253"/>
      <c r="I665" s="274"/>
    </row>
    <row r="666" s="254" customFormat="true" ht="11.25" hidden="false" customHeight="false" outlineLevel="7" collapsed="false">
      <c r="A666" s="248"/>
      <c r="B666" s="249" t="str">
        <f aca="false">IF(AND(B665&lt;&gt;"Výkaz výměr:",D665=""),"Výkaz výměr:","")</f>
        <v/>
      </c>
      <c r="C666" s="249"/>
      <c r="D666" s="250" t="s">
        <v>333</v>
      </c>
      <c r="E666" s="250"/>
      <c r="F666" s="251"/>
      <c r="G666" s="252" t="n">
        <v>14.14972</v>
      </c>
      <c r="H666" s="253"/>
      <c r="I666" s="274"/>
    </row>
    <row r="667" s="254" customFormat="true" ht="11.25" hidden="false" customHeight="false" outlineLevel="7" collapsed="false">
      <c r="A667" s="248"/>
      <c r="B667" s="249" t="str">
        <f aca="false">IF(AND(B666&lt;&gt;"Výkaz výměr:",D666=""),"Výkaz výměr:","")</f>
        <v/>
      </c>
      <c r="C667" s="249"/>
      <c r="D667" s="250" t="s">
        <v>1732</v>
      </c>
      <c r="E667" s="250"/>
      <c r="F667" s="251"/>
      <c r="G667" s="252" t="n">
        <v>-5.174655</v>
      </c>
      <c r="H667" s="253"/>
      <c r="I667" s="274"/>
    </row>
    <row r="668" s="240" customFormat="true" ht="36" hidden="false" customHeight="false" outlineLevel="6" collapsed="false">
      <c r="A668" s="232" t="n">
        <v>125</v>
      </c>
      <c r="B668" s="233" t="s">
        <v>771</v>
      </c>
      <c r="C668" s="233"/>
      <c r="D668" s="234" t="s">
        <v>772</v>
      </c>
      <c r="E668" s="234"/>
      <c r="F668" s="235" t="s">
        <v>309</v>
      </c>
      <c r="G668" s="236" t="n">
        <v>74.7953874</v>
      </c>
      <c r="H668" s="237"/>
      <c r="I668" s="272" t="n">
        <f aca="false">G668*H668</f>
        <v>0</v>
      </c>
      <c r="J668" s="239" t="s">
        <v>310</v>
      </c>
    </row>
    <row r="669" s="174" customFormat="true" ht="6" hidden="false" customHeight="true" outlineLevel="7" collapsed="false">
      <c r="A669" s="241"/>
      <c r="B669" s="242"/>
      <c r="C669" s="242"/>
      <c r="D669" s="243"/>
      <c r="E669" s="243"/>
      <c r="F669" s="244"/>
      <c r="G669" s="245"/>
      <c r="H669" s="246"/>
      <c r="I669" s="273"/>
      <c r="J669" s="243"/>
    </row>
    <row r="670" s="254" customFormat="true" ht="11.25" hidden="false" customHeight="false" outlineLevel="7" collapsed="false">
      <c r="A670" s="248"/>
      <c r="B670" s="249" t="str">
        <f aca="false">IF(AND(B669&lt;&gt;"Výkaz výměr:",D669=""),"Výkaz výměr:","")</f>
        <v>Výkaz výměr:</v>
      </c>
      <c r="C670" s="249"/>
      <c r="D670" s="250" t="s">
        <v>773</v>
      </c>
      <c r="E670" s="250"/>
      <c r="F670" s="251"/>
      <c r="G670" s="252" t="n">
        <v>117.918</v>
      </c>
      <c r="H670" s="253"/>
      <c r="I670" s="274"/>
    </row>
    <row r="671" s="254" customFormat="true" ht="11.25" hidden="false" customHeight="false" outlineLevel="7" collapsed="false">
      <c r="A671" s="248"/>
      <c r="B671" s="249" t="str">
        <f aca="false">IF(AND(B670&lt;&gt;"Výkaz výměr:",D670=""),"Výkaz výměr:","")</f>
        <v/>
      </c>
      <c r="C671" s="249"/>
      <c r="D671" s="250" t="s">
        <v>1733</v>
      </c>
      <c r="E671" s="250"/>
      <c r="F671" s="251"/>
      <c r="G671" s="252" t="n">
        <v>-43.1226126</v>
      </c>
      <c r="H671" s="253"/>
      <c r="I671" s="274"/>
    </row>
    <row r="672" s="240" customFormat="true" ht="12" hidden="false" customHeight="false" outlineLevel="6" collapsed="false">
      <c r="A672" s="232" t="n">
        <v>126</v>
      </c>
      <c r="B672" s="233" t="s">
        <v>746</v>
      </c>
      <c r="C672" s="233"/>
      <c r="D672" s="234" t="s">
        <v>747</v>
      </c>
      <c r="E672" s="234"/>
      <c r="F672" s="235" t="s">
        <v>325</v>
      </c>
      <c r="G672" s="236" t="n">
        <v>11.9672181</v>
      </c>
      <c r="H672" s="237"/>
      <c r="I672" s="272" t="n">
        <f aca="false">G672*H672</f>
        <v>0</v>
      </c>
      <c r="J672" s="239" t="s">
        <v>310</v>
      </c>
    </row>
    <row r="673" s="174" customFormat="true" ht="6" hidden="false" customHeight="true" outlineLevel="7" collapsed="false">
      <c r="A673" s="241"/>
      <c r="B673" s="242"/>
      <c r="C673" s="242"/>
      <c r="D673" s="243"/>
      <c r="E673" s="243"/>
      <c r="F673" s="244"/>
      <c r="G673" s="245"/>
      <c r="H673" s="246"/>
      <c r="I673" s="273"/>
      <c r="J673" s="243"/>
    </row>
    <row r="674" s="254" customFormat="true" ht="11.25" hidden="false" customHeight="false" outlineLevel="7" collapsed="false">
      <c r="A674" s="248"/>
      <c r="B674" s="249" t="str">
        <f aca="false">IF(AND(B673&lt;&gt;"Výkaz výměr:",D673=""),"Výkaz výměr:","")</f>
        <v>Výkaz výměr:</v>
      </c>
      <c r="C674" s="249"/>
      <c r="D674" s="250" t="s">
        <v>775</v>
      </c>
      <c r="E674" s="250"/>
      <c r="F674" s="251"/>
      <c r="G674" s="252" t="n">
        <v>18.86688</v>
      </c>
      <c r="H674" s="253"/>
      <c r="I674" s="274"/>
    </row>
    <row r="675" s="254" customFormat="true" ht="11.25" hidden="false" customHeight="false" outlineLevel="7" collapsed="false">
      <c r="A675" s="248"/>
      <c r="B675" s="249" t="str">
        <f aca="false">IF(AND(B674&lt;&gt;"Výkaz výměr:",D674=""),"Výkaz výměr:","")</f>
        <v/>
      </c>
      <c r="C675" s="249"/>
      <c r="D675" s="250" t="s">
        <v>1734</v>
      </c>
      <c r="E675" s="250"/>
      <c r="F675" s="251"/>
      <c r="G675" s="252" t="n">
        <v>-6.8996619</v>
      </c>
      <c r="H675" s="253"/>
      <c r="I675" s="274"/>
    </row>
    <row r="676" s="240" customFormat="true" ht="12" hidden="false" customHeight="false" outlineLevel="6" collapsed="false">
      <c r="A676" s="232" t="n">
        <v>127</v>
      </c>
      <c r="B676" s="233" t="s">
        <v>777</v>
      </c>
      <c r="C676" s="233"/>
      <c r="D676" s="234" t="s">
        <v>778</v>
      </c>
      <c r="E676" s="234"/>
      <c r="F676" s="235" t="s">
        <v>376</v>
      </c>
      <c r="G676" s="236" t="n">
        <v>5.9837919</v>
      </c>
      <c r="H676" s="237"/>
      <c r="I676" s="272" t="n">
        <f aca="false">G676*H676</f>
        <v>0</v>
      </c>
      <c r="J676" s="239" t="s">
        <v>310</v>
      </c>
    </row>
    <row r="677" s="174" customFormat="true" ht="6" hidden="false" customHeight="true" outlineLevel="7" collapsed="false">
      <c r="A677" s="241"/>
      <c r="B677" s="242"/>
      <c r="C677" s="242"/>
      <c r="D677" s="243"/>
      <c r="E677" s="243"/>
      <c r="F677" s="244"/>
      <c r="G677" s="245"/>
      <c r="H677" s="246"/>
      <c r="I677" s="273"/>
      <c r="J677" s="243"/>
    </row>
    <row r="678" s="254" customFormat="true" ht="11.25" hidden="false" customHeight="false" outlineLevel="7" collapsed="false">
      <c r="A678" s="248"/>
      <c r="B678" s="249" t="str">
        <f aca="false">IF(AND(B677&lt;&gt;"Výkaz výměr:",D677=""),"Výkaz výměr:","")</f>
        <v>Výkaz výměr:</v>
      </c>
      <c r="C678" s="249"/>
      <c r="D678" s="250" t="s">
        <v>779</v>
      </c>
      <c r="E678" s="250"/>
      <c r="F678" s="251"/>
      <c r="G678" s="252" t="n">
        <v>9.43344</v>
      </c>
      <c r="H678" s="253"/>
      <c r="I678" s="274"/>
    </row>
    <row r="679" s="254" customFormat="true" ht="11.25" hidden="false" customHeight="false" outlineLevel="7" collapsed="false">
      <c r="A679" s="248"/>
      <c r="B679" s="249" t="str">
        <f aca="false">IF(AND(B678&lt;&gt;"Výkaz výměr:",D678=""),"Výkaz výměr:","")</f>
        <v/>
      </c>
      <c r="C679" s="249"/>
      <c r="D679" s="250" t="s">
        <v>1729</v>
      </c>
      <c r="E679" s="250"/>
      <c r="F679" s="251"/>
      <c r="G679" s="252" t="n">
        <v>-3.4496481</v>
      </c>
      <c r="H679" s="253"/>
      <c r="I679" s="274"/>
    </row>
    <row r="680" s="254" customFormat="true" ht="11.25" hidden="false" customHeight="false" outlineLevel="6" collapsed="false">
      <c r="A680" s="248"/>
      <c r="B680" s="249"/>
      <c r="C680" s="249"/>
      <c r="D680" s="250"/>
      <c r="E680" s="250"/>
      <c r="F680" s="251"/>
      <c r="G680" s="252"/>
      <c r="H680" s="253"/>
      <c r="I680" s="274"/>
    </row>
    <row r="681" s="261" customFormat="true" ht="12.75" hidden="false" customHeight="true" outlineLevel="5" collapsed="false">
      <c r="A681" s="255"/>
      <c r="B681" s="256"/>
      <c r="C681" s="256"/>
      <c r="D681" s="257"/>
      <c r="E681" s="257"/>
      <c r="F681" s="258"/>
      <c r="G681" s="259"/>
      <c r="H681" s="260"/>
      <c r="I681" s="275"/>
    </row>
    <row r="682" s="261" customFormat="true" ht="12.75" hidden="false" customHeight="true" outlineLevel="4" collapsed="false">
      <c r="A682" s="255"/>
      <c r="B682" s="256"/>
      <c r="C682" s="256"/>
      <c r="D682" s="262"/>
      <c r="E682" s="262"/>
      <c r="F682" s="256"/>
      <c r="G682" s="263"/>
      <c r="H682" s="260"/>
      <c r="I682" s="275"/>
    </row>
    <row r="683" s="215" customFormat="true" ht="16.5" hidden="false" customHeight="true" outlineLevel="3" collapsed="false">
      <c r="A683" s="208"/>
      <c r="B683" s="209"/>
      <c r="C683" s="209"/>
      <c r="D683" s="209" t="s">
        <v>1735</v>
      </c>
      <c r="E683" s="210"/>
      <c r="F683" s="211"/>
      <c r="G683" s="212"/>
      <c r="H683" s="213"/>
      <c r="I683" s="269" t="n">
        <f aca="false">SUBTOTAL(9,I684:I701)</f>
        <v>0</v>
      </c>
    </row>
    <row r="684" s="223" customFormat="true" ht="16.5" hidden="false" customHeight="true" outlineLevel="4" collapsed="false">
      <c r="A684" s="216"/>
      <c r="B684" s="217"/>
      <c r="C684" s="217"/>
      <c r="D684" s="217" t="s">
        <v>305</v>
      </c>
      <c r="E684" s="218"/>
      <c r="F684" s="219"/>
      <c r="G684" s="220"/>
      <c r="H684" s="221"/>
      <c r="I684" s="270" t="n">
        <f aca="false">SUBTOTAL(9,I685:I700)</f>
        <v>0</v>
      </c>
    </row>
    <row r="685" s="231" customFormat="true" ht="16.5" hidden="false" customHeight="true" outlineLevel="5" collapsed="false">
      <c r="A685" s="224"/>
      <c r="B685" s="225"/>
      <c r="C685" s="225"/>
      <c r="D685" s="225" t="s">
        <v>709</v>
      </c>
      <c r="E685" s="226"/>
      <c r="F685" s="227"/>
      <c r="G685" s="228"/>
      <c r="H685" s="229"/>
      <c r="I685" s="271" t="n">
        <f aca="false">SUBTOTAL(9,I686:I699)</f>
        <v>0</v>
      </c>
    </row>
    <row r="686" s="240" customFormat="true" ht="12" hidden="false" customHeight="false" outlineLevel="6" collapsed="false">
      <c r="A686" s="232" t="n">
        <v>128</v>
      </c>
      <c r="B686" s="233" t="s">
        <v>781</v>
      </c>
      <c r="C686" s="233"/>
      <c r="D686" s="234" t="s">
        <v>782</v>
      </c>
      <c r="E686" s="234"/>
      <c r="F686" s="235" t="s">
        <v>376</v>
      </c>
      <c r="G686" s="236" t="n">
        <v>18.5777127</v>
      </c>
      <c r="H686" s="237"/>
      <c r="I686" s="272" t="n">
        <f aca="false">G686*H686</f>
        <v>0</v>
      </c>
      <c r="J686" s="239" t="s">
        <v>326</v>
      </c>
    </row>
    <row r="687" s="174" customFormat="true" ht="6" hidden="false" customHeight="true" outlineLevel="7" collapsed="false">
      <c r="A687" s="241"/>
      <c r="B687" s="242"/>
      <c r="C687" s="242"/>
      <c r="D687" s="243"/>
      <c r="E687" s="243"/>
      <c r="F687" s="244"/>
      <c r="G687" s="245"/>
      <c r="H687" s="246"/>
      <c r="I687" s="273"/>
      <c r="J687" s="243"/>
    </row>
    <row r="688" s="254" customFormat="true" ht="11.25" hidden="false" customHeight="false" outlineLevel="7" collapsed="false">
      <c r="A688" s="248"/>
      <c r="B688" s="249" t="str">
        <f aca="false">IF(AND(B687&lt;&gt;"Výkaz výměr:",D687=""),"Výkaz výměr:","")</f>
        <v>Výkaz výměr:</v>
      </c>
      <c r="C688" s="249"/>
      <c r="D688" s="250" t="s">
        <v>783</v>
      </c>
      <c r="E688" s="250"/>
      <c r="F688" s="251"/>
      <c r="G688" s="252" t="n">
        <v>29.2887</v>
      </c>
      <c r="H688" s="253"/>
      <c r="I688" s="274"/>
    </row>
    <row r="689" s="254" customFormat="true" ht="11.25" hidden="false" customHeight="false" outlineLevel="7" collapsed="false">
      <c r="A689" s="248"/>
      <c r="B689" s="249" t="str">
        <f aca="false">IF(AND(B688&lt;&gt;"Výkaz výměr:",D688=""),"Výkaz výměr:","")</f>
        <v/>
      </c>
      <c r="C689" s="249"/>
      <c r="D689" s="250" t="s">
        <v>1736</v>
      </c>
      <c r="E689" s="250"/>
      <c r="F689" s="251"/>
      <c r="G689" s="252" t="n">
        <v>-10.7109873</v>
      </c>
      <c r="H689" s="253"/>
      <c r="I689" s="274"/>
    </row>
    <row r="690" s="240" customFormat="true" ht="12" hidden="false" customHeight="false" outlineLevel="6" collapsed="false">
      <c r="A690" s="232" t="n">
        <v>129</v>
      </c>
      <c r="B690" s="233" t="s">
        <v>785</v>
      </c>
      <c r="C690" s="233"/>
      <c r="D690" s="234" t="s">
        <v>786</v>
      </c>
      <c r="E690" s="234"/>
      <c r="F690" s="235" t="s">
        <v>376</v>
      </c>
      <c r="G690" s="236" t="n">
        <v>18.578</v>
      </c>
      <c r="H690" s="237"/>
      <c r="I690" s="272" t="n">
        <f aca="false">G690*H690</f>
        <v>0</v>
      </c>
      <c r="J690" s="239" t="s">
        <v>326</v>
      </c>
    </row>
    <row r="691" s="174" customFormat="true" ht="6" hidden="false" customHeight="true" outlineLevel="7" collapsed="false">
      <c r="A691" s="241"/>
      <c r="B691" s="242"/>
      <c r="C691" s="242"/>
      <c r="D691" s="243"/>
      <c r="E691" s="243"/>
      <c r="F691" s="244"/>
      <c r="G691" s="245"/>
      <c r="H691" s="246"/>
      <c r="I691" s="273"/>
      <c r="J691" s="243"/>
    </row>
    <row r="692" s="254" customFormat="true" ht="11.25" hidden="false" customHeight="false" outlineLevel="7" collapsed="false">
      <c r="A692" s="248"/>
      <c r="B692" s="249" t="str">
        <f aca="false">IF(AND(B691&lt;&gt;"Výkaz výměr:",D691=""),"Výkaz výměr:","")</f>
        <v>Výkaz výměr:</v>
      </c>
      <c r="C692" s="249"/>
      <c r="D692" s="250" t="s">
        <v>1737</v>
      </c>
      <c r="E692" s="250"/>
      <c r="F692" s="251"/>
      <c r="G692" s="252" t="n">
        <v>18.578</v>
      </c>
      <c r="H692" s="253"/>
      <c r="I692" s="274"/>
    </row>
    <row r="693" s="240" customFormat="true" ht="12" hidden="false" customHeight="false" outlineLevel="6" collapsed="false">
      <c r="A693" s="232" t="n">
        <v>130</v>
      </c>
      <c r="B693" s="233" t="s">
        <v>788</v>
      </c>
      <c r="C693" s="233"/>
      <c r="D693" s="234" t="s">
        <v>789</v>
      </c>
      <c r="E693" s="234"/>
      <c r="F693" s="235" t="s">
        <v>376</v>
      </c>
      <c r="G693" s="236" t="n">
        <v>18.578</v>
      </c>
      <c r="H693" s="237"/>
      <c r="I693" s="272" t="n">
        <f aca="false">G693*H693</f>
        <v>0</v>
      </c>
      <c r="J693" s="239" t="s">
        <v>358</v>
      </c>
    </row>
    <row r="694" s="174" customFormat="true" ht="6" hidden="false" customHeight="true" outlineLevel="7" collapsed="false">
      <c r="A694" s="241"/>
      <c r="B694" s="242"/>
      <c r="C694" s="242"/>
      <c r="D694" s="243"/>
      <c r="E694" s="243"/>
      <c r="F694" s="244"/>
      <c r="G694" s="245"/>
      <c r="H694" s="246"/>
      <c r="I694" s="273"/>
      <c r="J694" s="243"/>
    </row>
    <row r="695" s="254" customFormat="true" ht="11.25" hidden="false" customHeight="false" outlineLevel="7" collapsed="false">
      <c r="A695" s="248"/>
      <c r="B695" s="249" t="str">
        <f aca="false">IF(AND(B694&lt;&gt;"Výkaz výměr:",D694=""),"Výkaz výměr:","")</f>
        <v>Výkaz výměr:</v>
      </c>
      <c r="C695" s="249"/>
      <c r="D695" s="250" t="s">
        <v>1737</v>
      </c>
      <c r="E695" s="250"/>
      <c r="F695" s="251"/>
      <c r="G695" s="252" t="n">
        <v>18.578</v>
      </c>
      <c r="H695" s="253"/>
      <c r="I695" s="274"/>
    </row>
    <row r="696" s="240" customFormat="true" ht="12" hidden="false" customHeight="false" outlineLevel="6" collapsed="false">
      <c r="A696" s="232" t="n">
        <v>131</v>
      </c>
      <c r="B696" s="233" t="s">
        <v>790</v>
      </c>
      <c r="C696" s="233"/>
      <c r="D696" s="234" t="s">
        <v>791</v>
      </c>
      <c r="E696" s="234"/>
      <c r="F696" s="235" t="s">
        <v>376</v>
      </c>
      <c r="G696" s="236" t="n">
        <v>18.578</v>
      </c>
      <c r="H696" s="237"/>
      <c r="I696" s="272" t="n">
        <f aca="false">G696*H696</f>
        <v>0</v>
      </c>
      <c r="J696" s="239" t="s">
        <v>358</v>
      </c>
    </row>
    <row r="697" s="174" customFormat="true" ht="6" hidden="false" customHeight="true" outlineLevel="7" collapsed="false">
      <c r="A697" s="241"/>
      <c r="B697" s="242"/>
      <c r="C697" s="242"/>
      <c r="D697" s="243"/>
      <c r="E697" s="243"/>
      <c r="F697" s="244"/>
      <c r="G697" s="245"/>
      <c r="H697" s="246"/>
      <c r="I697" s="273"/>
      <c r="J697" s="243"/>
    </row>
    <row r="698" s="254" customFormat="true" ht="11.25" hidden="false" customHeight="false" outlineLevel="7" collapsed="false">
      <c r="A698" s="248"/>
      <c r="B698" s="249" t="str">
        <f aca="false">IF(AND(B697&lt;&gt;"Výkaz výměr:",D697=""),"Výkaz výměr:","")</f>
        <v>Výkaz výměr:</v>
      </c>
      <c r="C698" s="249"/>
      <c r="D698" s="250" t="s">
        <v>1737</v>
      </c>
      <c r="E698" s="250"/>
      <c r="F698" s="251"/>
      <c r="G698" s="252" t="n">
        <v>18.578</v>
      </c>
      <c r="H698" s="253"/>
      <c r="I698" s="274"/>
    </row>
    <row r="699" s="254" customFormat="true" ht="11.25" hidden="false" customHeight="false" outlineLevel="6" collapsed="false">
      <c r="A699" s="248"/>
      <c r="B699" s="249"/>
      <c r="C699" s="249"/>
      <c r="D699" s="250"/>
      <c r="E699" s="250"/>
      <c r="F699" s="251"/>
      <c r="G699" s="252"/>
      <c r="H699" s="253"/>
      <c r="I699" s="274"/>
    </row>
    <row r="700" s="261" customFormat="true" ht="12.75" hidden="false" customHeight="true" outlineLevel="5" collapsed="false">
      <c r="A700" s="255"/>
      <c r="B700" s="256"/>
      <c r="C700" s="256"/>
      <c r="D700" s="257"/>
      <c r="E700" s="257"/>
      <c r="F700" s="258"/>
      <c r="G700" s="259"/>
      <c r="H700" s="260"/>
      <c r="I700" s="275"/>
    </row>
    <row r="701" s="261" customFormat="true" ht="12.75" hidden="false" customHeight="true" outlineLevel="4" collapsed="false">
      <c r="A701" s="255"/>
      <c r="B701" s="256"/>
      <c r="C701" s="256"/>
      <c r="D701" s="262"/>
      <c r="E701" s="262"/>
      <c r="F701" s="256"/>
      <c r="G701" s="263"/>
      <c r="H701" s="260"/>
      <c r="I701" s="275"/>
    </row>
    <row r="702" s="215" customFormat="true" ht="16.5" hidden="false" customHeight="true" outlineLevel="3" collapsed="false">
      <c r="A702" s="208"/>
      <c r="B702" s="209"/>
      <c r="C702" s="209"/>
      <c r="D702" s="209" t="s">
        <v>1738</v>
      </c>
      <c r="E702" s="210"/>
      <c r="F702" s="211"/>
      <c r="G702" s="212"/>
      <c r="H702" s="213"/>
      <c r="I702" s="269" t="n">
        <f aca="false">SUBTOTAL(9,I703:I714)</f>
        <v>0</v>
      </c>
    </row>
    <row r="703" s="223" customFormat="true" ht="16.5" hidden="false" customHeight="true" outlineLevel="4" collapsed="false">
      <c r="A703" s="216"/>
      <c r="B703" s="217"/>
      <c r="C703" s="217"/>
      <c r="D703" s="217" t="s">
        <v>305</v>
      </c>
      <c r="E703" s="218"/>
      <c r="F703" s="219"/>
      <c r="G703" s="220"/>
      <c r="H703" s="221"/>
      <c r="I703" s="270" t="n">
        <f aca="false">SUBTOTAL(9,I704:I713)</f>
        <v>0</v>
      </c>
    </row>
    <row r="704" s="231" customFormat="true" ht="16.5" hidden="false" customHeight="true" outlineLevel="5" collapsed="false">
      <c r="A704" s="224"/>
      <c r="B704" s="225"/>
      <c r="C704" s="225"/>
      <c r="D704" s="225" t="s">
        <v>635</v>
      </c>
      <c r="E704" s="226"/>
      <c r="F704" s="227"/>
      <c r="G704" s="228"/>
      <c r="H704" s="229"/>
      <c r="I704" s="271" t="n">
        <f aca="false">SUBTOTAL(9,I705:I712)</f>
        <v>0</v>
      </c>
    </row>
    <row r="705" s="240" customFormat="true" ht="12" hidden="false" customHeight="false" outlineLevel="6" collapsed="false">
      <c r="A705" s="232" t="n">
        <v>132</v>
      </c>
      <c r="B705" s="233" t="s">
        <v>793</v>
      </c>
      <c r="C705" s="233"/>
      <c r="D705" s="234" t="s">
        <v>794</v>
      </c>
      <c r="E705" s="234"/>
      <c r="F705" s="235" t="s">
        <v>344</v>
      </c>
      <c r="G705" s="236" t="n">
        <v>6.693333</v>
      </c>
      <c r="H705" s="237"/>
      <c r="I705" s="272" t="n">
        <f aca="false">G705*H705</f>
        <v>0</v>
      </c>
      <c r="J705" s="239" t="s">
        <v>358</v>
      </c>
    </row>
    <row r="706" s="174" customFormat="true" ht="6" hidden="false" customHeight="true" outlineLevel="7" collapsed="false">
      <c r="A706" s="241"/>
      <c r="B706" s="242"/>
      <c r="C706" s="242"/>
      <c r="D706" s="243"/>
      <c r="E706" s="243"/>
      <c r="F706" s="244"/>
      <c r="G706" s="245"/>
      <c r="H706" s="246"/>
      <c r="I706" s="273"/>
      <c r="J706" s="243"/>
    </row>
    <row r="707" s="254" customFormat="true" ht="11.25" hidden="false" customHeight="false" outlineLevel="7" collapsed="false">
      <c r="A707" s="248"/>
      <c r="B707" s="249" t="str">
        <f aca="false">IF(AND(B706&lt;&gt;"Výkaz výměr:",D706=""),"Výkaz výměr:","")</f>
        <v>Výkaz výměr:</v>
      </c>
      <c r="C707" s="249"/>
      <c r="D707" s="250" t="s">
        <v>795</v>
      </c>
      <c r="E707" s="250"/>
      <c r="F707" s="251"/>
      <c r="G707" s="252" t="n">
        <v>10.5525651</v>
      </c>
      <c r="H707" s="253"/>
      <c r="I707" s="274"/>
    </row>
    <row r="708" s="254" customFormat="true" ht="11.25" hidden="false" customHeight="false" outlineLevel="7" collapsed="false">
      <c r="A708" s="248"/>
      <c r="B708" s="249" t="str">
        <f aca="false">IF(AND(B707&lt;&gt;"Výkaz výměr:",D707=""),"Výkaz výměr:","")</f>
        <v/>
      </c>
      <c r="C708" s="249"/>
      <c r="D708" s="250" t="s">
        <v>1739</v>
      </c>
      <c r="E708" s="250"/>
      <c r="F708" s="251"/>
      <c r="G708" s="252" t="n">
        <v>-3.8592321</v>
      </c>
      <c r="H708" s="253"/>
      <c r="I708" s="274"/>
    </row>
    <row r="709" s="240" customFormat="true" ht="12" hidden="false" customHeight="false" outlineLevel="6" collapsed="false">
      <c r="A709" s="232" t="n">
        <v>133</v>
      </c>
      <c r="B709" s="233" t="s">
        <v>797</v>
      </c>
      <c r="C709" s="233"/>
      <c r="D709" s="234" t="s">
        <v>798</v>
      </c>
      <c r="E709" s="234"/>
      <c r="F709" s="235" t="s">
        <v>344</v>
      </c>
      <c r="G709" s="236" t="n">
        <v>6.693</v>
      </c>
      <c r="H709" s="237"/>
      <c r="I709" s="272" t="n">
        <f aca="false">G709*H709</f>
        <v>0</v>
      </c>
      <c r="J709" s="239" t="s">
        <v>358</v>
      </c>
    </row>
    <row r="710" s="174" customFormat="true" ht="6" hidden="false" customHeight="true" outlineLevel="7" collapsed="false">
      <c r="A710" s="241"/>
      <c r="B710" s="242"/>
      <c r="C710" s="242"/>
      <c r="D710" s="243"/>
      <c r="E710" s="243"/>
      <c r="F710" s="244"/>
      <c r="G710" s="245"/>
      <c r="H710" s="246"/>
      <c r="I710" s="273"/>
      <c r="J710" s="243"/>
    </row>
    <row r="711" s="254" customFormat="true" ht="11.25" hidden="false" customHeight="false" outlineLevel="7" collapsed="false">
      <c r="A711" s="248"/>
      <c r="B711" s="249" t="str">
        <f aca="false">IF(AND(B710&lt;&gt;"Výkaz výměr:",D710=""),"Výkaz výměr:","")</f>
        <v>Výkaz výměr:</v>
      </c>
      <c r="C711" s="249"/>
      <c r="D711" s="250" t="s">
        <v>1740</v>
      </c>
      <c r="E711" s="250"/>
      <c r="F711" s="251"/>
      <c r="G711" s="252" t="n">
        <v>6.693</v>
      </c>
      <c r="H711" s="253"/>
      <c r="I711" s="274"/>
    </row>
    <row r="712" s="254" customFormat="true" ht="11.25" hidden="false" customHeight="false" outlineLevel="6" collapsed="false">
      <c r="A712" s="248"/>
      <c r="B712" s="249"/>
      <c r="C712" s="249"/>
      <c r="D712" s="250"/>
      <c r="E712" s="250"/>
      <c r="F712" s="251"/>
      <c r="G712" s="252"/>
      <c r="H712" s="253"/>
      <c r="I712" s="274"/>
    </row>
    <row r="713" s="261" customFormat="true" ht="12.75" hidden="false" customHeight="true" outlineLevel="5" collapsed="false">
      <c r="A713" s="255"/>
      <c r="B713" s="256"/>
      <c r="C713" s="256"/>
      <c r="D713" s="257"/>
      <c r="E713" s="257"/>
      <c r="F713" s="258"/>
      <c r="G713" s="259"/>
      <c r="H713" s="260"/>
      <c r="I713" s="275"/>
    </row>
    <row r="714" s="261" customFormat="true" ht="12.75" hidden="false" customHeight="true" outlineLevel="4" collapsed="false">
      <c r="A714" s="255"/>
      <c r="B714" s="256"/>
      <c r="C714" s="256"/>
      <c r="D714" s="262"/>
      <c r="E714" s="262"/>
      <c r="F714" s="256"/>
      <c r="G714" s="263"/>
      <c r="H714" s="260"/>
      <c r="I714" s="275"/>
    </row>
    <row r="715" s="261" customFormat="true" ht="12.75" hidden="false" customHeight="true" outlineLevel="3" collapsed="false">
      <c r="A715" s="255"/>
      <c r="B715" s="256"/>
      <c r="C715" s="256"/>
      <c r="D715" s="262"/>
      <c r="E715" s="262"/>
      <c r="F715" s="256"/>
      <c r="G715" s="263"/>
      <c r="H715" s="260"/>
      <c r="I715" s="275"/>
    </row>
    <row r="716" s="207" customFormat="true" ht="18.75" hidden="false" customHeight="true" outlineLevel="2" collapsed="false">
      <c r="A716" s="201"/>
      <c r="B716" s="202"/>
      <c r="C716" s="202"/>
      <c r="D716" s="202" t="s">
        <v>1741</v>
      </c>
      <c r="E716" s="203"/>
      <c r="F716" s="204"/>
      <c r="G716" s="205"/>
      <c r="H716" s="206"/>
      <c r="I716" s="268" t="n">
        <f aca="false">SUBTOTAL(9,I717:I725)</f>
        <v>0</v>
      </c>
    </row>
    <row r="717" s="215" customFormat="true" ht="16.5" hidden="false" customHeight="true" outlineLevel="3" collapsed="false">
      <c r="A717" s="208"/>
      <c r="B717" s="209"/>
      <c r="C717" s="209"/>
      <c r="D717" s="209" t="s">
        <v>1742</v>
      </c>
      <c r="E717" s="210"/>
      <c r="F717" s="211"/>
      <c r="G717" s="212"/>
      <c r="H717" s="213"/>
      <c r="I717" s="269" t="n">
        <f aca="false">SUBTOTAL(9,I718:I724)</f>
        <v>0</v>
      </c>
    </row>
    <row r="718" s="223" customFormat="true" ht="16.5" hidden="false" customHeight="true" outlineLevel="4" collapsed="false">
      <c r="A718" s="216"/>
      <c r="B718" s="217"/>
      <c r="C718" s="217"/>
      <c r="D718" s="217" t="s">
        <v>802</v>
      </c>
      <c r="E718" s="218"/>
      <c r="F718" s="219"/>
      <c r="G718" s="220"/>
      <c r="H718" s="221"/>
      <c r="I718" s="270" t="n">
        <f aca="false">SUBTOTAL(9,I719:I723)</f>
        <v>0</v>
      </c>
    </row>
    <row r="719" s="231" customFormat="true" ht="16.5" hidden="false" customHeight="true" outlineLevel="5" collapsed="false">
      <c r="A719" s="224"/>
      <c r="B719" s="225"/>
      <c r="C719" s="225"/>
      <c r="D719" s="225" t="s">
        <v>802</v>
      </c>
      <c r="E719" s="226"/>
      <c r="F719" s="227"/>
      <c r="G719" s="228"/>
      <c r="H719" s="229"/>
      <c r="I719" s="271" t="n">
        <f aca="false">SUBTOTAL(9,I720:I722)</f>
        <v>0</v>
      </c>
    </row>
    <row r="720" s="240" customFormat="true" ht="24" hidden="false" customHeight="false" outlineLevel="6" collapsed="false">
      <c r="A720" s="232" t="n">
        <v>134</v>
      </c>
      <c r="B720" s="233" t="s">
        <v>803</v>
      </c>
      <c r="C720" s="233"/>
      <c r="D720" s="234" t="s">
        <v>804</v>
      </c>
      <c r="E720" s="234"/>
      <c r="F720" s="235" t="s">
        <v>319</v>
      </c>
      <c r="G720" s="236" t="n">
        <v>2</v>
      </c>
      <c r="H720" s="237"/>
      <c r="I720" s="272" t="n">
        <f aca="false">G720*H720</f>
        <v>0</v>
      </c>
      <c r="J720" s="239" t="s">
        <v>310</v>
      </c>
    </row>
    <row r="721" s="174" customFormat="true" ht="6" hidden="false" customHeight="true" outlineLevel="7" collapsed="false">
      <c r="A721" s="241"/>
      <c r="B721" s="242"/>
      <c r="C721" s="242"/>
      <c r="D721" s="243"/>
      <c r="E721" s="243"/>
      <c r="F721" s="244"/>
      <c r="G721" s="245"/>
      <c r="H721" s="246"/>
      <c r="I721" s="273"/>
      <c r="J721" s="243"/>
    </row>
    <row r="722" s="254" customFormat="true" ht="11.25" hidden="false" customHeight="false" outlineLevel="6" collapsed="false">
      <c r="A722" s="248"/>
      <c r="B722" s="249"/>
      <c r="C722" s="249"/>
      <c r="D722" s="250"/>
      <c r="E722" s="250"/>
      <c r="F722" s="251"/>
      <c r="G722" s="252"/>
      <c r="H722" s="253"/>
      <c r="I722" s="274"/>
    </row>
    <row r="723" s="261" customFormat="true" ht="12.75" hidden="false" customHeight="true" outlineLevel="5" collapsed="false">
      <c r="A723" s="255"/>
      <c r="B723" s="256"/>
      <c r="C723" s="256"/>
      <c r="D723" s="257"/>
      <c r="E723" s="257"/>
      <c r="F723" s="258"/>
      <c r="G723" s="259"/>
      <c r="H723" s="260"/>
      <c r="I723" s="275"/>
    </row>
    <row r="724" s="261" customFormat="true" ht="12.75" hidden="false" customHeight="true" outlineLevel="4" collapsed="false">
      <c r="A724" s="255"/>
      <c r="B724" s="256"/>
      <c r="C724" s="256"/>
      <c r="D724" s="262"/>
      <c r="E724" s="262"/>
      <c r="F724" s="256"/>
      <c r="G724" s="263"/>
      <c r="H724" s="260"/>
      <c r="I724" s="275"/>
    </row>
    <row r="725" s="261" customFormat="true" ht="12.75" hidden="false" customHeight="true" outlineLevel="3" collapsed="false">
      <c r="A725" s="255"/>
      <c r="B725" s="256"/>
      <c r="C725" s="256"/>
      <c r="D725" s="262"/>
      <c r="E725" s="262"/>
      <c r="F725" s="256"/>
      <c r="G725" s="263"/>
      <c r="H725" s="260"/>
      <c r="I725" s="275"/>
    </row>
    <row r="726" s="207" customFormat="true" ht="18.75" hidden="false" customHeight="true" outlineLevel="2" collapsed="false">
      <c r="A726" s="201"/>
      <c r="B726" s="202"/>
      <c r="C726" s="202"/>
      <c r="D726" s="202" t="s">
        <v>1743</v>
      </c>
      <c r="E726" s="203"/>
      <c r="F726" s="204"/>
      <c r="G726" s="205"/>
      <c r="H726" s="206"/>
      <c r="I726" s="268" t="n">
        <f aca="false">SUBTOTAL(9,I727:I1143)</f>
        <v>0</v>
      </c>
    </row>
    <row r="727" s="215" customFormat="true" ht="16.5" hidden="false" customHeight="true" outlineLevel="3" collapsed="false">
      <c r="A727" s="208"/>
      <c r="B727" s="209"/>
      <c r="C727" s="209"/>
      <c r="D727" s="209" t="s">
        <v>1744</v>
      </c>
      <c r="E727" s="210"/>
      <c r="F727" s="211"/>
      <c r="G727" s="212"/>
      <c r="H727" s="213"/>
      <c r="I727" s="269" t="n">
        <f aca="false">SUBTOTAL(9,I728:I768)</f>
        <v>0</v>
      </c>
    </row>
    <row r="728" s="223" customFormat="true" ht="16.5" hidden="false" customHeight="true" outlineLevel="4" collapsed="false">
      <c r="A728" s="216"/>
      <c r="B728" s="217"/>
      <c r="C728" s="217"/>
      <c r="D728" s="217" t="s">
        <v>807</v>
      </c>
      <c r="E728" s="218"/>
      <c r="F728" s="219"/>
      <c r="G728" s="220"/>
      <c r="H728" s="221"/>
      <c r="I728" s="270" t="n">
        <f aca="false">SUBTOTAL(9,I729:I743)</f>
        <v>0</v>
      </c>
    </row>
    <row r="729" s="231" customFormat="true" ht="16.5" hidden="false" customHeight="true" outlineLevel="5" collapsed="false">
      <c r="A729" s="224"/>
      <c r="B729" s="225"/>
      <c r="C729" s="225"/>
      <c r="D729" s="225" t="s">
        <v>808</v>
      </c>
      <c r="E729" s="226"/>
      <c r="F729" s="227"/>
      <c r="G729" s="228"/>
      <c r="H729" s="229"/>
      <c r="I729" s="271" t="n">
        <f aca="false">SUBTOTAL(9,I730:I734)</f>
        <v>0</v>
      </c>
    </row>
    <row r="730" s="240" customFormat="true" ht="12" hidden="false" customHeight="false" outlineLevel="6" collapsed="false">
      <c r="A730" s="232" t="n">
        <v>135</v>
      </c>
      <c r="B730" s="233" t="s">
        <v>809</v>
      </c>
      <c r="C730" s="233"/>
      <c r="D730" s="234" t="s">
        <v>810</v>
      </c>
      <c r="E730" s="234"/>
      <c r="F730" s="235" t="s">
        <v>309</v>
      </c>
      <c r="G730" s="236" t="n">
        <v>1.2686</v>
      </c>
      <c r="H730" s="237"/>
      <c r="I730" s="272" t="n">
        <f aca="false">G730*H730</f>
        <v>0</v>
      </c>
      <c r="J730" s="239" t="s">
        <v>326</v>
      </c>
    </row>
    <row r="731" s="174" customFormat="true" ht="6" hidden="false" customHeight="true" outlineLevel="7" collapsed="false">
      <c r="A731" s="241"/>
      <c r="B731" s="242"/>
      <c r="C731" s="242"/>
      <c r="D731" s="243"/>
      <c r="E731" s="243"/>
      <c r="F731" s="244"/>
      <c r="G731" s="245"/>
      <c r="H731" s="246"/>
      <c r="I731" s="273"/>
      <c r="J731" s="243"/>
    </row>
    <row r="732" s="240" customFormat="true" ht="12" hidden="false" customHeight="false" outlineLevel="6" collapsed="false">
      <c r="A732" s="232" t="n">
        <v>136</v>
      </c>
      <c r="B732" s="233" t="s">
        <v>811</v>
      </c>
      <c r="C732" s="233"/>
      <c r="D732" s="234" t="s">
        <v>812</v>
      </c>
      <c r="E732" s="234"/>
      <c r="F732" s="235" t="s">
        <v>309</v>
      </c>
      <c r="G732" s="236" t="n">
        <v>0.6343</v>
      </c>
      <c r="H732" s="237"/>
      <c r="I732" s="272" t="n">
        <f aca="false">G732*H732</f>
        <v>0</v>
      </c>
      <c r="J732" s="239" t="s">
        <v>326</v>
      </c>
    </row>
    <row r="733" s="174" customFormat="true" ht="6" hidden="false" customHeight="true" outlineLevel="7" collapsed="false">
      <c r="A733" s="241"/>
      <c r="B733" s="242"/>
      <c r="C733" s="242"/>
      <c r="D733" s="243"/>
      <c r="E733" s="243"/>
      <c r="F733" s="244"/>
      <c r="G733" s="245"/>
      <c r="H733" s="246"/>
      <c r="I733" s="273"/>
      <c r="J733" s="243"/>
    </row>
    <row r="734" s="254" customFormat="true" ht="11.25" hidden="false" customHeight="false" outlineLevel="6" collapsed="false">
      <c r="A734" s="248"/>
      <c r="B734" s="249"/>
      <c r="C734" s="249"/>
      <c r="D734" s="250"/>
      <c r="E734" s="250"/>
      <c r="F734" s="251"/>
      <c r="G734" s="252"/>
      <c r="H734" s="253"/>
      <c r="I734" s="274"/>
    </row>
    <row r="735" s="231" customFormat="true" ht="16.5" hidden="false" customHeight="true" outlineLevel="5" collapsed="false">
      <c r="A735" s="224"/>
      <c r="B735" s="225"/>
      <c r="C735" s="225"/>
      <c r="D735" s="225" t="s">
        <v>813</v>
      </c>
      <c r="E735" s="226"/>
      <c r="F735" s="227"/>
      <c r="G735" s="228"/>
      <c r="H735" s="229"/>
      <c r="I735" s="271" t="n">
        <f aca="false">SUBTOTAL(9,I736:I742)</f>
        <v>0</v>
      </c>
    </row>
    <row r="736" s="240" customFormat="true" ht="12" hidden="false" customHeight="false" outlineLevel="6" collapsed="false">
      <c r="A736" s="232" t="n">
        <v>137</v>
      </c>
      <c r="B736" s="233" t="s">
        <v>1385</v>
      </c>
      <c r="C736" s="233"/>
      <c r="D736" s="234" t="s">
        <v>1386</v>
      </c>
      <c r="E736" s="234"/>
      <c r="F736" s="235" t="s">
        <v>599</v>
      </c>
      <c r="G736" s="236" t="n">
        <v>1</v>
      </c>
      <c r="H736" s="237"/>
      <c r="I736" s="272" t="n">
        <f aca="false">G736*H736</f>
        <v>0</v>
      </c>
      <c r="J736" s="239" t="s">
        <v>326</v>
      </c>
    </row>
    <row r="737" s="174" customFormat="true" ht="6" hidden="false" customHeight="true" outlineLevel="7" collapsed="false">
      <c r="A737" s="241"/>
      <c r="B737" s="242"/>
      <c r="C737" s="242"/>
      <c r="D737" s="243"/>
      <c r="E737" s="243"/>
      <c r="F737" s="244"/>
      <c r="G737" s="245"/>
      <c r="H737" s="246"/>
      <c r="I737" s="273"/>
      <c r="J737" s="243"/>
    </row>
    <row r="738" s="240" customFormat="true" ht="12" hidden="false" customHeight="false" outlineLevel="6" collapsed="false">
      <c r="A738" s="232" t="n">
        <v>138</v>
      </c>
      <c r="B738" s="233" t="s">
        <v>1387</v>
      </c>
      <c r="C738" s="233"/>
      <c r="D738" s="234" t="s">
        <v>1388</v>
      </c>
      <c r="E738" s="234"/>
      <c r="F738" s="235" t="s">
        <v>599</v>
      </c>
      <c r="G738" s="236" t="n">
        <v>1</v>
      </c>
      <c r="H738" s="237"/>
      <c r="I738" s="272" t="n">
        <f aca="false">G738*H738</f>
        <v>0</v>
      </c>
      <c r="J738" s="239" t="s">
        <v>358</v>
      </c>
    </row>
    <row r="739" s="174" customFormat="true" ht="6" hidden="false" customHeight="true" outlineLevel="7" collapsed="false">
      <c r="A739" s="241"/>
      <c r="B739" s="242"/>
      <c r="C739" s="242"/>
      <c r="D739" s="243"/>
      <c r="E739" s="243"/>
      <c r="F739" s="244"/>
      <c r="G739" s="245"/>
      <c r="H739" s="246"/>
      <c r="I739" s="273"/>
      <c r="J739" s="243"/>
    </row>
    <row r="740" s="240" customFormat="true" ht="12" hidden="false" customHeight="false" outlineLevel="6" collapsed="false">
      <c r="A740" s="232" t="n">
        <v>139</v>
      </c>
      <c r="B740" s="233" t="s">
        <v>1389</v>
      </c>
      <c r="C740" s="233"/>
      <c r="D740" s="234" t="s">
        <v>1390</v>
      </c>
      <c r="E740" s="234"/>
      <c r="F740" s="235" t="s">
        <v>599</v>
      </c>
      <c r="G740" s="236" t="n">
        <v>1</v>
      </c>
      <c r="H740" s="237"/>
      <c r="I740" s="272" t="n">
        <f aca="false">G740*H740</f>
        <v>0</v>
      </c>
      <c r="J740" s="239" t="s">
        <v>358</v>
      </c>
    </row>
    <row r="741" s="174" customFormat="true" ht="6" hidden="false" customHeight="true" outlineLevel="7" collapsed="false">
      <c r="A741" s="241"/>
      <c r="B741" s="242"/>
      <c r="C741" s="242"/>
      <c r="D741" s="243"/>
      <c r="E741" s="243"/>
      <c r="F741" s="244"/>
      <c r="G741" s="245"/>
      <c r="H741" s="246"/>
      <c r="I741" s="273"/>
      <c r="J741" s="243"/>
    </row>
    <row r="742" s="254" customFormat="true" ht="11.25" hidden="false" customHeight="false" outlineLevel="6" collapsed="false">
      <c r="A742" s="248"/>
      <c r="B742" s="249"/>
      <c r="C742" s="249"/>
      <c r="D742" s="250"/>
      <c r="E742" s="250"/>
      <c r="F742" s="251"/>
      <c r="G742" s="252"/>
      <c r="H742" s="253"/>
      <c r="I742" s="274"/>
    </row>
    <row r="743" s="261" customFormat="true" ht="12.75" hidden="false" customHeight="true" outlineLevel="5" collapsed="false">
      <c r="A743" s="255"/>
      <c r="B743" s="256"/>
      <c r="C743" s="256"/>
      <c r="D743" s="257"/>
      <c r="E743" s="257"/>
      <c r="F743" s="258"/>
      <c r="G743" s="259"/>
      <c r="H743" s="260"/>
      <c r="I743" s="275"/>
    </row>
    <row r="744" s="223" customFormat="true" ht="16.5" hidden="false" customHeight="true" outlineLevel="4" collapsed="false">
      <c r="A744" s="216"/>
      <c r="B744" s="217"/>
      <c r="C744" s="217"/>
      <c r="D744" s="217" t="s">
        <v>824</v>
      </c>
      <c r="E744" s="218"/>
      <c r="F744" s="219"/>
      <c r="G744" s="220"/>
      <c r="H744" s="221"/>
      <c r="I744" s="270" t="n">
        <f aca="false">SUBTOTAL(9,I745:I757)</f>
        <v>0</v>
      </c>
    </row>
    <row r="745" s="231" customFormat="true" ht="16.5" hidden="false" customHeight="true" outlineLevel="5" collapsed="false">
      <c r="A745" s="224"/>
      <c r="B745" s="225"/>
      <c r="C745" s="225"/>
      <c r="D745" s="225" t="s">
        <v>825</v>
      </c>
      <c r="E745" s="226"/>
      <c r="F745" s="227"/>
      <c r="G745" s="228"/>
      <c r="H745" s="229"/>
      <c r="I745" s="271" t="n">
        <f aca="false">SUBTOTAL(9,I746:I750)</f>
        <v>0</v>
      </c>
    </row>
    <row r="746" s="240" customFormat="true" ht="12" hidden="false" customHeight="false" outlineLevel="6" collapsed="false">
      <c r="A746" s="232" t="n">
        <v>140</v>
      </c>
      <c r="B746" s="233" t="s">
        <v>826</v>
      </c>
      <c r="C746" s="233"/>
      <c r="D746" s="234" t="s">
        <v>827</v>
      </c>
      <c r="E746" s="234"/>
      <c r="F746" s="235" t="s">
        <v>309</v>
      </c>
      <c r="G746" s="236" t="n">
        <v>15.2232</v>
      </c>
      <c r="H746" s="237"/>
      <c r="I746" s="272" t="n">
        <f aca="false">G746*H746</f>
        <v>0</v>
      </c>
      <c r="J746" s="239" t="s">
        <v>326</v>
      </c>
    </row>
    <row r="747" s="174" customFormat="true" ht="6" hidden="false" customHeight="true" outlineLevel="7" collapsed="false">
      <c r="A747" s="241"/>
      <c r="B747" s="242"/>
      <c r="C747" s="242"/>
      <c r="D747" s="243"/>
      <c r="E747" s="243"/>
      <c r="F747" s="244"/>
      <c r="G747" s="245"/>
      <c r="H747" s="246"/>
      <c r="I747" s="273"/>
      <c r="J747" s="243"/>
    </row>
    <row r="748" s="240" customFormat="true" ht="12" hidden="false" customHeight="false" outlineLevel="6" collapsed="false">
      <c r="A748" s="232" t="n">
        <v>141</v>
      </c>
      <c r="B748" s="233" t="s">
        <v>828</v>
      </c>
      <c r="C748" s="233"/>
      <c r="D748" s="234" t="s">
        <v>829</v>
      </c>
      <c r="E748" s="234"/>
      <c r="F748" s="235" t="s">
        <v>309</v>
      </c>
      <c r="G748" s="236" t="n">
        <v>15.2232</v>
      </c>
      <c r="H748" s="237"/>
      <c r="I748" s="272" t="n">
        <f aca="false">G748*H748</f>
        <v>0</v>
      </c>
      <c r="J748" s="239" t="s">
        <v>326</v>
      </c>
    </row>
    <row r="749" s="174" customFormat="true" ht="6" hidden="false" customHeight="true" outlineLevel="7" collapsed="false">
      <c r="A749" s="241"/>
      <c r="B749" s="242"/>
      <c r="C749" s="242"/>
      <c r="D749" s="243"/>
      <c r="E749" s="243"/>
      <c r="F749" s="244"/>
      <c r="G749" s="245"/>
      <c r="H749" s="246"/>
      <c r="I749" s="273"/>
      <c r="J749" s="243"/>
    </row>
    <row r="750" s="254" customFormat="true" ht="11.25" hidden="false" customHeight="false" outlineLevel="6" collapsed="false">
      <c r="A750" s="248"/>
      <c r="B750" s="249"/>
      <c r="C750" s="249"/>
      <c r="D750" s="250"/>
      <c r="E750" s="250"/>
      <c r="F750" s="251"/>
      <c r="G750" s="252"/>
      <c r="H750" s="253"/>
      <c r="I750" s="274"/>
    </row>
    <row r="751" s="231" customFormat="true" ht="16.5" hidden="false" customHeight="true" outlineLevel="5" collapsed="false">
      <c r="A751" s="224"/>
      <c r="B751" s="225"/>
      <c r="C751" s="225"/>
      <c r="D751" s="225" t="s">
        <v>830</v>
      </c>
      <c r="E751" s="226"/>
      <c r="F751" s="227"/>
      <c r="G751" s="228"/>
      <c r="H751" s="229"/>
      <c r="I751" s="271" t="n">
        <f aca="false">SUBTOTAL(9,I752:I756)</f>
        <v>0</v>
      </c>
    </row>
    <row r="752" s="240" customFormat="true" ht="12" hidden="false" customHeight="false" outlineLevel="6" collapsed="false">
      <c r="A752" s="232" t="n">
        <v>142</v>
      </c>
      <c r="B752" s="233" t="s">
        <v>831</v>
      </c>
      <c r="C752" s="233"/>
      <c r="D752" s="234" t="s">
        <v>832</v>
      </c>
      <c r="E752" s="234"/>
      <c r="F752" s="235" t="s">
        <v>309</v>
      </c>
      <c r="G752" s="236" t="n">
        <v>5.0744</v>
      </c>
      <c r="H752" s="237"/>
      <c r="I752" s="272" t="n">
        <f aca="false">G752*H752</f>
        <v>0</v>
      </c>
      <c r="J752" s="239" t="s">
        <v>326</v>
      </c>
    </row>
    <row r="753" s="174" customFormat="true" ht="6" hidden="false" customHeight="true" outlineLevel="7" collapsed="false">
      <c r="A753" s="241"/>
      <c r="B753" s="242"/>
      <c r="C753" s="242"/>
      <c r="D753" s="243"/>
      <c r="E753" s="243"/>
      <c r="F753" s="244"/>
      <c r="G753" s="245"/>
      <c r="H753" s="246"/>
      <c r="I753" s="273"/>
      <c r="J753" s="243"/>
    </row>
    <row r="754" s="240" customFormat="true" ht="12" hidden="false" customHeight="false" outlineLevel="6" collapsed="false">
      <c r="A754" s="232" t="n">
        <v>143</v>
      </c>
      <c r="B754" s="233" t="s">
        <v>833</v>
      </c>
      <c r="C754" s="233"/>
      <c r="D754" s="234" t="s">
        <v>834</v>
      </c>
      <c r="E754" s="234"/>
      <c r="F754" s="235" t="s">
        <v>309</v>
      </c>
      <c r="G754" s="236" t="n">
        <v>10.1488</v>
      </c>
      <c r="H754" s="237"/>
      <c r="I754" s="272" t="n">
        <f aca="false">G754*H754</f>
        <v>0</v>
      </c>
      <c r="J754" s="239" t="s">
        <v>326</v>
      </c>
    </row>
    <row r="755" s="174" customFormat="true" ht="6" hidden="false" customHeight="true" outlineLevel="7" collapsed="false">
      <c r="A755" s="241"/>
      <c r="B755" s="242"/>
      <c r="C755" s="242"/>
      <c r="D755" s="243"/>
      <c r="E755" s="243"/>
      <c r="F755" s="244"/>
      <c r="G755" s="245"/>
      <c r="H755" s="246"/>
      <c r="I755" s="273"/>
      <c r="J755" s="243"/>
    </row>
    <row r="756" s="254" customFormat="true" ht="11.25" hidden="false" customHeight="false" outlineLevel="6" collapsed="false">
      <c r="A756" s="248"/>
      <c r="B756" s="249"/>
      <c r="C756" s="249"/>
      <c r="D756" s="250"/>
      <c r="E756" s="250"/>
      <c r="F756" s="251"/>
      <c r="G756" s="252"/>
      <c r="H756" s="253"/>
      <c r="I756" s="274"/>
    </row>
    <row r="757" s="261" customFormat="true" ht="12.75" hidden="false" customHeight="true" outlineLevel="5" collapsed="false">
      <c r="A757" s="255"/>
      <c r="B757" s="256"/>
      <c r="C757" s="256"/>
      <c r="D757" s="257"/>
      <c r="E757" s="257"/>
      <c r="F757" s="258"/>
      <c r="G757" s="259"/>
      <c r="H757" s="260"/>
      <c r="I757" s="275"/>
    </row>
    <row r="758" s="223" customFormat="true" ht="16.5" hidden="false" customHeight="true" outlineLevel="4" collapsed="false">
      <c r="A758" s="216"/>
      <c r="B758" s="217"/>
      <c r="C758" s="217"/>
      <c r="D758" s="217" t="s">
        <v>835</v>
      </c>
      <c r="E758" s="218"/>
      <c r="F758" s="219"/>
      <c r="G758" s="220"/>
      <c r="H758" s="221"/>
      <c r="I758" s="270" t="n">
        <f aca="false">SUBTOTAL(9,I759:I767)</f>
        <v>0</v>
      </c>
    </row>
    <row r="759" s="231" customFormat="true" ht="16.5" hidden="false" customHeight="true" outlineLevel="5" collapsed="false">
      <c r="A759" s="224"/>
      <c r="B759" s="225"/>
      <c r="C759" s="225"/>
      <c r="D759" s="225" t="s">
        <v>836</v>
      </c>
      <c r="E759" s="226"/>
      <c r="F759" s="227"/>
      <c r="G759" s="228"/>
      <c r="H759" s="229"/>
      <c r="I759" s="271" t="n">
        <f aca="false">SUBTOTAL(9,I760:I766)</f>
        <v>0</v>
      </c>
    </row>
    <row r="760" s="240" customFormat="true" ht="12" hidden="false" customHeight="false" outlineLevel="6" collapsed="false">
      <c r="A760" s="232" t="n">
        <v>144</v>
      </c>
      <c r="B760" s="233" t="s">
        <v>1745</v>
      </c>
      <c r="C760" s="233"/>
      <c r="D760" s="234" t="s">
        <v>838</v>
      </c>
      <c r="E760" s="234"/>
      <c r="F760" s="235" t="s">
        <v>599</v>
      </c>
      <c r="G760" s="236" t="n">
        <v>1</v>
      </c>
      <c r="H760" s="237"/>
      <c r="I760" s="272" t="n">
        <f aca="false">G760*H760</f>
        <v>0</v>
      </c>
      <c r="J760" s="239" t="s">
        <v>310</v>
      </c>
    </row>
    <row r="761" s="174" customFormat="true" ht="6" hidden="false" customHeight="true" outlineLevel="7" collapsed="false">
      <c r="A761" s="241"/>
      <c r="B761" s="242"/>
      <c r="C761" s="242"/>
      <c r="D761" s="243"/>
      <c r="E761" s="243"/>
      <c r="F761" s="244"/>
      <c r="G761" s="245"/>
      <c r="H761" s="246"/>
      <c r="I761" s="273"/>
      <c r="J761" s="243"/>
    </row>
    <row r="762" s="240" customFormat="true" ht="12" hidden="false" customHeight="false" outlineLevel="6" collapsed="false">
      <c r="A762" s="232" t="n">
        <v>145</v>
      </c>
      <c r="B762" s="233" t="s">
        <v>1746</v>
      </c>
      <c r="C762" s="233"/>
      <c r="D762" s="234" t="s">
        <v>840</v>
      </c>
      <c r="E762" s="234"/>
      <c r="F762" s="235" t="s">
        <v>599</v>
      </c>
      <c r="G762" s="236" t="n">
        <v>1</v>
      </c>
      <c r="H762" s="237"/>
      <c r="I762" s="272" t="n">
        <f aca="false">G762*H762</f>
        <v>0</v>
      </c>
      <c r="J762" s="239" t="s">
        <v>310</v>
      </c>
    </row>
    <row r="763" s="174" customFormat="true" ht="6" hidden="false" customHeight="true" outlineLevel="7" collapsed="false">
      <c r="A763" s="241"/>
      <c r="B763" s="242"/>
      <c r="C763" s="242"/>
      <c r="D763" s="243"/>
      <c r="E763" s="243"/>
      <c r="F763" s="244"/>
      <c r="G763" s="245"/>
      <c r="H763" s="246"/>
      <c r="I763" s="273"/>
      <c r="J763" s="243"/>
    </row>
    <row r="764" s="240" customFormat="true" ht="12" hidden="false" customHeight="false" outlineLevel="6" collapsed="false">
      <c r="A764" s="232" t="n">
        <v>146</v>
      </c>
      <c r="B764" s="233" t="s">
        <v>1747</v>
      </c>
      <c r="C764" s="233"/>
      <c r="D764" s="234" t="s">
        <v>842</v>
      </c>
      <c r="E764" s="234"/>
      <c r="F764" s="235" t="s">
        <v>599</v>
      </c>
      <c r="G764" s="236" t="n">
        <v>1</v>
      </c>
      <c r="H764" s="237"/>
      <c r="I764" s="272" t="n">
        <f aca="false">G764*H764</f>
        <v>0</v>
      </c>
      <c r="J764" s="239" t="s">
        <v>310</v>
      </c>
    </row>
    <row r="765" s="174" customFormat="true" ht="6" hidden="false" customHeight="true" outlineLevel="7" collapsed="false">
      <c r="A765" s="241"/>
      <c r="B765" s="242"/>
      <c r="C765" s="242"/>
      <c r="D765" s="243"/>
      <c r="E765" s="243"/>
      <c r="F765" s="244"/>
      <c r="G765" s="245"/>
      <c r="H765" s="246"/>
      <c r="I765" s="273"/>
      <c r="J765" s="243"/>
    </row>
    <row r="766" s="254" customFormat="true" ht="11.25" hidden="false" customHeight="false" outlineLevel="6" collapsed="false">
      <c r="A766" s="248"/>
      <c r="B766" s="249"/>
      <c r="C766" s="249"/>
      <c r="D766" s="250"/>
      <c r="E766" s="250"/>
      <c r="F766" s="251"/>
      <c r="G766" s="252"/>
      <c r="H766" s="253"/>
      <c r="I766" s="274"/>
    </row>
    <row r="767" s="261" customFormat="true" ht="12.75" hidden="false" customHeight="true" outlineLevel="5" collapsed="false">
      <c r="A767" s="255"/>
      <c r="B767" s="256"/>
      <c r="C767" s="256"/>
      <c r="D767" s="257"/>
      <c r="E767" s="257"/>
      <c r="F767" s="258"/>
      <c r="G767" s="259"/>
      <c r="H767" s="260"/>
      <c r="I767" s="275"/>
    </row>
    <row r="768" s="261" customFormat="true" ht="12.75" hidden="false" customHeight="true" outlineLevel="4" collapsed="false">
      <c r="A768" s="255"/>
      <c r="B768" s="256"/>
      <c r="C768" s="256"/>
      <c r="D768" s="262"/>
      <c r="E768" s="262"/>
      <c r="F768" s="256"/>
      <c r="G768" s="263"/>
      <c r="H768" s="260"/>
      <c r="I768" s="275"/>
    </row>
    <row r="769" s="215" customFormat="true" ht="16.5" hidden="false" customHeight="true" outlineLevel="3" collapsed="false">
      <c r="A769" s="208"/>
      <c r="B769" s="209"/>
      <c r="C769" s="209"/>
      <c r="D769" s="209" t="s">
        <v>1748</v>
      </c>
      <c r="E769" s="210"/>
      <c r="F769" s="211"/>
      <c r="G769" s="212"/>
      <c r="H769" s="213"/>
      <c r="I769" s="269" t="n">
        <f aca="false">SUBTOTAL(9,I770:I802)</f>
        <v>0</v>
      </c>
    </row>
    <row r="770" s="223" customFormat="true" ht="16.5" hidden="false" customHeight="true" outlineLevel="4" collapsed="false">
      <c r="A770" s="216"/>
      <c r="B770" s="217"/>
      <c r="C770" s="217"/>
      <c r="D770" s="217" t="s">
        <v>844</v>
      </c>
      <c r="E770" s="218"/>
      <c r="F770" s="219"/>
      <c r="G770" s="220"/>
      <c r="H770" s="221"/>
      <c r="I770" s="270" t="n">
        <f aca="false">SUBTOTAL(9,I771:I801)</f>
        <v>0</v>
      </c>
    </row>
    <row r="771" s="231" customFormat="true" ht="16.5" hidden="false" customHeight="true" outlineLevel="5" collapsed="false">
      <c r="A771" s="224"/>
      <c r="B771" s="225"/>
      <c r="C771" s="225"/>
      <c r="D771" s="225" t="s">
        <v>845</v>
      </c>
      <c r="E771" s="226"/>
      <c r="F771" s="227"/>
      <c r="G771" s="228"/>
      <c r="H771" s="229"/>
      <c r="I771" s="271" t="n">
        <f aca="false">SUBTOTAL(9,I772:I800)</f>
        <v>0</v>
      </c>
    </row>
    <row r="772" s="240" customFormat="true" ht="36" hidden="false" customHeight="false" outlineLevel="6" collapsed="false">
      <c r="A772" s="232" t="n">
        <v>147</v>
      </c>
      <c r="B772" s="233" t="s">
        <v>846</v>
      </c>
      <c r="C772" s="233"/>
      <c r="D772" s="234" t="s">
        <v>847</v>
      </c>
      <c r="E772" s="234"/>
      <c r="F772" s="235" t="s">
        <v>599</v>
      </c>
      <c r="G772" s="236" t="n">
        <v>6</v>
      </c>
      <c r="H772" s="237"/>
      <c r="I772" s="272" t="n">
        <f aca="false">G772*H772</f>
        <v>0</v>
      </c>
      <c r="J772" s="239" t="s">
        <v>310</v>
      </c>
    </row>
    <row r="773" s="174" customFormat="true" ht="6" hidden="false" customHeight="true" outlineLevel="7" collapsed="false">
      <c r="A773" s="241"/>
      <c r="B773" s="242"/>
      <c r="C773" s="242"/>
      <c r="D773" s="243"/>
      <c r="E773" s="243"/>
      <c r="F773" s="244"/>
      <c r="G773" s="245"/>
      <c r="H773" s="246"/>
      <c r="I773" s="273"/>
      <c r="J773" s="243"/>
    </row>
    <row r="774" s="240" customFormat="true" ht="36" hidden="false" customHeight="false" outlineLevel="6" collapsed="false">
      <c r="A774" s="232" t="n">
        <v>148</v>
      </c>
      <c r="B774" s="233" t="s">
        <v>848</v>
      </c>
      <c r="C774" s="233"/>
      <c r="D774" s="234" t="s">
        <v>849</v>
      </c>
      <c r="E774" s="234"/>
      <c r="F774" s="235" t="s">
        <v>599</v>
      </c>
      <c r="G774" s="236" t="n">
        <v>1</v>
      </c>
      <c r="H774" s="237"/>
      <c r="I774" s="272" t="n">
        <f aca="false">G774*H774</f>
        <v>0</v>
      </c>
      <c r="J774" s="239" t="s">
        <v>310</v>
      </c>
    </row>
    <row r="775" s="174" customFormat="true" ht="6" hidden="false" customHeight="true" outlineLevel="7" collapsed="false">
      <c r="A775" s="241"/>
      <c r="B775" s="242"/>
      <c r="C775" s="242"/>
      <c r="D775" s="243"/>
      <c r="E775" s="243"/>
      <c r="F775" s="244"/>
      <c r="G775" s="245"/>
      <c r="H775" s="246"/>
      <c r="I775" s="273"/>
      <c r="J775" s="243"/>
    </row>
    <row r="776" s="240" customFormat="true" ht="24" hidden="false" customHeight="false" outlineLevel="6" collapsed="false">
      <c r="A776" s="232" t="n">
        <v>149</v>
      </c>
      <c r="B776" s="233" t="s">
        <v>850</v>
      </c>
      <c r="C776" s="233"/>
      <c r="D776" s="234" t="s">
        <v>851</v>
      </c>
      <c r="E776" s="234"/>
      <c r="F776" s="235" t="s">
        <v>309</v>
      </c>
      <c r="G776" s="236" t="n">
        <v>21.5662</v>
      </c>
      <c r="H776" s="237"/>
      <c r="I776" s="272" t="n">
        <f aca="false">G776*H776</f>
        <v>0</v>
      </c>
      <c r="J776" s="239" t="s">
        <v>310</v>
      </c>
    </row>
    <row r="777" s="174" customFormat="true" ht="6" hidden="false" customHeight="true" outlineLevel="7" collapsed="false">
      <c r="A777" s="241"/>
      <c r="B777" s="242"/>
      <c r="C777" s="242"/>
      <c r="D777" s="243"/>
      <c r="E777" s="243"/>
      <c r="F777" s="244"/>
      <c r="G777" s="245"/>
      <c r="H777" s="246"/>
      <c r="I777" s="273"/>
      <c r="J777" s="243"/>
    </row>
    <row r="778" s="240" customFormat="true" ht="24" hidden="false" customHeight="false" outlineLevel="6" collapsed="false">
      <c r="A778" s="232" t="n">
        <v>150</v>
      </c>
      <c r="B778" s="233" t="s">
        <v>852</v>
      </c>
      <c r="C778" s="233"/>
      <c r="D778" s="234" t="s">
        <v>853</v>
      </c>
      <c r="E778" s="234"/>
      <c r="F778" s="235" t="s">
        <v>309</v>
      </c>
      <c r="G778" s="236" t="n">
        <v>45.0353</v>
      </c>
      <c r="H778" s="237"/>
      <c r="I778" s="272" t="n">
        <f aca="false">G778*H778</f>
        <v>0</v>
      </c>
      <c r="J778" s="239" t="s">
        <v>310</v>
      </c>
    </row>
    <row r="779" s="174" customFormat="true" ht="6" hidden="false" customHeight="true" outlineLevel="7" collapsed="false">
      <c r="A779" s="241"/>
      <c r="B779" s="242"/>
      <c r="C779" s="242"/>
      <c r="D779" s="243"/>
      <c r="E779" s="243"/>
      <c r="F779" s="244"/>
      <c r="G779" s="245"/>
      <c r="H779" s="246"/>
      <c r="I779" s="273"/>
      <c r="J779" s="243"/>
    </row>
    <row r="780" s="240" customFormat="true" ht="24" hidden="false" customHeight="false" outlineLevel="6" collapsed="false">
      <c r="A780" s="232" t="n">
        <v>151</v>
      </c>
      <c r="B780" s="233" t="s">
        <v>854</v>
      </c>
      <c r="C780" s="233"/>
      <c r="D780" s="234" t="s">
        <v>855</v>
      </c>
      <c r="E780" s="234"/>
      <c r="F780" s="235" t="s">
        <v>309</v>
      </c>
      <c r="G780" s="236" t="n">
        <v>41.8638</v>
      </c>
      <c r="H780" s="237"/>
      <c r="I780" s="272" t="n">
        <f aca="false">G780*H780</f>
        <v>0</v>
      </c>
      <c r="J780" s="239" t="s">
        <v>310</v>
      </c>
    </row>
    <row r="781" s="174" customFormat="true" ht="6" hidden="false" customHeight="true" outlineLevel="7" collapsed="false">
      <c r="A781" s="241"/>
      <c r="B781" s="242"/>
      <c r="C781" s="242"/>
      <c r="D781" s="243"/>
      <c r="E781" s="243"/>
      <c r="F781" s="244"/>
      <c r="G781" s="245"/>
      <c r="H781" s="246"/>
      <c r="I781" s="273"/>
      <c r="J781" s="243"/>
    </row>
    <row r="782" s="240" customFormat="true" ht="12" hidden="false" customHeight="false" outlineLevel="6" collapsed="false">
      <c r="A782" s="232" t="n">
        <v>152</v>
      </c>
      <c r="B782" s="233" t="s">
        <v>856</v>
      </c>
      <c r="C782" s="233"/>
      <c r="D782" s="234" t="s">
        <v>857</v>
      </c>
      <c r="E782" s="234"/>
      <c r="F782" s="235" t="s">
        <v>309</v>
      </c>
      <c r="G782" s="236" t="n">
        <v>21.5662</v>
      </c>
      <c r="H782" s="237"/>
      <c r="I782" s="272" t="n">
        <f aca="false">G782*H782</f>
        <v>0</v>
      </c>
      <c r="J782" s="239" t="s">
        <v>310</v>
      </c>
    </row>
    <row r="783" s="174" customFormat="true" ht="6" hidden="false" customHeight="true" outlineLevel="7" collapsed="false">
      <c r="A783" s="241"/>
      <c r="B783" s="242"/>
      <c r="C783" s="242"/>
      <c r="D783" s="243"/>
      <c r="E783" s="243"/>
      <c r="F783" s="244"/>
      <c r="G783" s="245"/>
      <c r="H783" s="246"/>
      <c r="I783" s="273"/>
      <c r="J783" s="243"/>
    </row>
    <row r="784" s="240" customFormat="true" ht="12" hidden="false" customHeight="false" outlineLevel="6" collapsed="false">
      <c r="A784" s="232" t="n">
        <v>153</v>
      </c>
      <c r="B784" s="233" t="s">
        <v>858</v>
      </c>
      <c r="C784" s="233"/>
      <c r="D784" s="234" t="s">
        <v>859</v>
      </c>
      <c r="E784" s="234"/>
      <c r="F784" s="235" t="s">
        <v>309</v>
      </c>
      <c r="G784" s="236" t="n">
        <v>45.0353</v>
      </c>
      <c r="H784" s="237"/>
      <c r="I784" s="272" t="n">
        <f aca="false">G784*H784</f>
        <v>0</v>
      </c>
      <c r="J784" s="239" t="s">
        <v>310</v>
      </c>
    </row>
    <row r="785" s="174" customFormat="true" ht="6" hidden="false" customHeight="true" outlineLevel="7" collapsed="false">
      <c r="A785" s="241"/>
      <c r="B785" s="242"/>
      <c r="C785" s="242"/>
      <c r="D785" s="243"/>
      <c r="E785" s="243"/>
      <c r="F785" s="244"/>
      <c r="G785" s="245"/>
      <c r="H785" s="246"/>
      <c r="I785" s="273"/>
      <c r="J785" s="243"/>
    </row>
    <row r="786" s="240" customFormat="true" ht="12" hidden="false" customHeight="false" outlineLevel="6" collapsed="false">
      <c r="A786" s="232" t="n">
        <v>154</v>
      </c>
      <c r="B786" s="233" t="s">
        <v>860</v>
      </c>
      <c r="C786" s="233"/>
      <c r="D786" s="234" t="s">
        <v>861</v>
      </c>
      <c r="E786" s="234"/>
      <c r="F786" s="235" t="s">
        <v>309</v>
      </c>
      <c r="G786" s="236" t="n">
        <v>41.8638</v>
      </c>
      <c r="H786" s="237"/>
      <c r="I786" s="272" t="n">
        <f aca="false">G786*H786</f>
        <v>0</v>
      </c>
      <c r="J786" s="239" t="s">
        <v>310</v>
      </c>
    </row>
    <row r="787" s="174" customFormat="true" ht="6" hidden="false" customHeight="true" outlineLevel="7" collapsed="false">
      <c r="A787" s="241"/>
      <c r="B787" s="242"/>
      <c r="C787" s="242"/>
      <c r="D787" s="243"/>
      <c r="E787" s="243"/>
      <c r="F787" s="244"/>
      <c r="G787" s="245"/>
      <c r="H787" s="246"/>
      <c r="I787" s="273"/>
      <c r="J787" s="243"/>
    </row>
    <row r="788" s="240" customFormat="true" ht="12" hidden="false" customHeight="false" outlineLevel="6" collapsed="false">
      <c r="A788" s="232" t="n">
        <v>155</v>
      </c>
      <c r="B788" s="233" t="s">
        <v>862</v>
      </c>
      <c r="C788" s="233"/>
      <c r="D788" s="234" t="s">
        <v>863</v>
      </c>
      <c r="E788" s="234"/>
      <c r="F788" s="235" t="s">
        <v>309</v>
      </c>
      <c r="G788" s="236" t="n">
        <v>108.4653</v>
      </c>
      <c r="H788" s="237"/>
      <c r="I788" s="272" t="n">
        <f aca="false">G788*H788</f>
        <v>0</v>
      </c>
      <c r="J788" s="239" t="s">
        <v>310</v>
      </c>
    </row>
    <row r="789" s="174" customFormat="true" ht="6" hidden="false" customHeight="true" outlineLevel="7" collapsed="false">
      <c r="A789" s="241"/>
      <c r="B789" s="242"/>
      <c r="C789" s="242"/>
      <c r="D789" s="243"/>
      <c r="E789" s="243"/>
      <c r="F789" s="244"/>
      <c r="G789" s="245"/>
      <c r="H789" s="246"/>
      <c r="I789" s="273"/>
      <c r="J789" s="243"/>
    </row>
    <row r="790" s="240" customFormat="true" ht="12" hidden="false" customHeight="false" outlineLevel="6" collapsed="false">
      <c r="A790" s="232" t="n">
        <v>156</v>
      </c>
      <c r="B790" s="233" t="s">
        <v>864</v>
      </c>
      <c r="C790" s="233"/>
      <c r="D790" s="234" t="s">
        <v>865</v>
      </c>
      <c r="E790" s="234"/>
      <c r="F790" s="235" t="s">
        <v>599</v>
      </c>
      <c r="G790" s="236" t="n">
        <v>19</v>
      </c>
      <c r="H790" s="237"/>
      <c r="I790" s="272" t="n">
        <f aca="false">G790*H790</f>
        <v>0</v>
      </c>
      <c r="J790" s="239" t="s">
        <v>310</v>
      </c>
    </row>
    <row r="791" s="174" customFormat="true" ht="6" hidden="false" customHeight="true" outlineLevel="7" collapsed="false">
      <c r="A791" s="241"/>
      <c r="B791" s="242"/>
      <c r="C791" s="242"/>
      <c r="D791" s="243"/>
      <c r="E791" s="243"/>
      <c r="F791" s="244"/>
      <c r="G791" s="245"/>
      <c r="H791" s="246"/>
      <c r="I791" s="273"/>
      <c r="J791" s="243"/>
    </row>
    <row r="792" s="240" customFormat="true" ht="12" hidden="false" customHeight="false" outlineLevel="6" collapsed="false">
      <c r="A792" s="232" t="n">
        <v>157</v>
      </c>
      <c r="B792" s="233" t="s">
        <v>866</v>
      </c>
      <c r="C792" s="233"/>
      <c r="D792" s="234" t="s">
        <v>867</v>
      </c>
      <c r="E792" s="234"/>
      <c r="F792" s="235" t="s">
        <v>599</v>
      </c>
      <c r="G792" s="236" t="n">
        <v>4</v>
      </c>
      <c r="H792" s="237"/>
      <c r="I792" s="272" t="n">
        <f aca="false">G792*H792</f>
        <v>0</v>
      </c>
      <c r="J792" s="239" t="s">
        <v>310</v>
      </c>
    </row>
    <row r="793" s="174" customFormat="true" ht="6" hidden="false" customHeight="true" outlineLevel="7" collapsed="false">
      <c r="A793" s="241"/>
      <c r="B793" s="242"/>
      <c r="C793" s="242"/>
      <c r="D793" s="243"/>
      <c r="E793" s="243"/>
      <c r="F793" s="244"/>
      <c r="G793" s="245"/>
      <c r="H793" s="246"/>
      <c r="I793" s="273"/>
      <c r="J793" s="243"/>
    </row>
    <row r="794" s="240" customFormat="true" ht="12" hidden="false" customHeight="false" outlineLevel="6" collapsed="false">
      <c r="A794" s="232" t="n">
        <v>158</v>
      </c>
      <c r="B794" s="233" t="s">
        <v>868</v>
      </c>
      <c r="C794" s="233"/>
      <c r="D794" s="234" t="s">
        <v>869</v>
      </c>
      <c r="E794" s="234"/>
      <c r="F794" s="235" t="s">
        <v>599</v>
      </c>
      <c r="G794" s="236" t="n">
        <v>8</v>
      </c>
      <c r="H794" s="237"/>
      <c r="I794" s="272" t="n">
        <f aca="false">G794*H794</f>
        <v>0</v>
      </c>
      <c r="J794" s="239" t="s">
        <v>310</v>
      </c>
    </row>
    <row r="795" s="174" customFormat="true" ht="6" hidden="false" customHeight="true" outlineLevel="7" collapsed="false">
      <c r="A795" s="241"/>
      <c r="B795" s="242"/>
      <c r="C795" s="242"/>
      <c r="D795" s="243"/>
      <c r="E795" s="243"/>
      <c r="F795" s="244"/>
      <c r="G795" s="245"/>
      <c r="H795" s="246"/>
      <c r="I795" s="273"/>
      <c r="J795" s="243"/>
    </row>
    <row r="796" s="240" customFormat="true" ht="12" hidden="false" customHeight="false" outlineLevel="6" collapsed="false">
      <c r="A796" s="232" t="n">
        <v>159</v>
      </c>
      <c r="B796" s="233" t="s">
        <v>1749</v>
      </c>
      <c r="C796" s="233"/>
      <c r="D796" s="234" t="s">
        <v>838</v>
      </c>
      <c r="E796" s="234"/>
      <c r="F796" s="235" t="s">
        <v>599</v>
      </c>
      <c r="G796" s="236" t="n">
        <v>1</v>
      </c>
      <c r="H796" s="237"/>
      <c r="I796" s="272" t="n">
        <f aca="false">G796*H796</f>
        <v>0</v>
      </c>
      <c r="J796" s="239" t="s">
        <v>310</v>
      </c>
    </row>
    <row r="797" s="174" customFormat="true" ht="6" hidden="false" customHeight="true" outlineLevel="7" collapsed="false">
      <c r="A797" s="241"/>
      <c r="B797" s="242"/>
      <c r="C797" s="242"/>
      <c r="D797" s="243"/>
      <c r="E797" s="243"/>
      <c r="F797" s="244"/>
      <c r="G797" s="245"/>
      <c r="H797" s="246"/>
      <c r="I797" s="273"/>
      <c r="J797" s="243"/>
    </row>
    <row r="798" s="240" customFormat="true" ht="12" hidden="false" customHeight="false" outlineLevel="6" collapsed="false">
      <c r="A798" s="232" t="n">
        <v>160</v>
      </c>
      <c r="B798" s="233" t="s">
        <v>1750</v>
      </c>
      <c r="C798" s="233"/>
      <c r="D798" s="234" t="s">
        <v>872</v>
      </c>
      <c r="E798" s="234"/>
      <c r="F798" s="235" t="s">
        <v>599</v>
      </c>
      <c r="G798" s="236" t="n">
        <v>1</v>
      </c>
      <c r="H798" s="237"/>
      <c r="I798" s="272" t="n">
        <f aca="false">G798*H798</f>
        <v>0</v>
      </c>
      <c r="J798" s="239" t="s">
        <v>310</v>
      </c>
    </row>
    <row r="799" s="174" customFormat="true" ht="6" hidden="false" customHeight="true" outlineLevel="7" collapsed="false">
      <c r="A799" s="241"/>
      <c r="B799" s="242"/>
      <c r="C799" s="242"/>
      <c r="D799" s="243"/>
      <c r="E799" s="243"/>
      <c r="F799" s="244"/>
      <c r="G799" s="245"/>
      <c r="H799" s="246"/>
      <c r="I799" s="273"/>
      <c r="J799" s="243"/>
    </row>
    <row r="800" s="254" customFormat="true" ht="11.25" hidden="false" customHeight="false" outlineLevel="6" collapsed="false">
      <c r="A800" s="248"/>
      <c r="B800" s="249"/>
      <c r="C800" s="249"/>
      <c r="D800" s="250"/>
      <c r="E800" s="250"/>
      <c r="F800" s="251"/>
      <c r="G800" s="252"/>
      <c r="H800" s="253"/>
      <c r="I800" s="274"/>
    </row>
    <row r="801" s="261" customFormat="true" ht="12.75" hidden="false" customHeight="true" outlineLevel="5" collapsed="false">
      <c r="A801" s="255"/>
      <c r="B801" s="256"/>
      <c r="C801" s="256"/>
      <c r="D801" s="257"/>
      <c r="E801" s="257"/>
      <c r="F801" s="258"/>
      <c r="G801" s="259"/>
      <c r="H801" s="260"/>
      <c r="I801" s="275"/>
    </row>
    <row r="802" s="261" customFormat="true" ht="12.75" hidden="false" customHeight="true" outlineLevel="4" collapsed="false">
      <c r="A802" s="255"/>
      <c r="B802" s="256"/>
      <c r="C802" s="256"/>
      <c r="D802" s="262"/>
      <c r="E802" s="262"/>
      <c r="F802" s="256"/>
      <c r="G802" s="263"/>
      <c r="H802" s="260"/>
      <c r="I802" s="275"/>
    </row>
    <row r="803" s="215" customFormat="true" ht="16.5" hidden="false" customHeight="true" outlineLevel="3" collapsed="false">
      <c r="A803" s="208"/>
      <c r="B803" s="209"/>
      <c r="C803" s="209"/>
      <c r="D803" s="209" t="s">
        <v>1751</v>
      </c>
      <c r="E803" s="210"/>
      <c r="F803" s="211"/>
      <c r="G803" s="212"/>
      <c r="H803" s="213"/>
      <c r="I803" s="269" t="n">
        <f aca="false">SUBTOTAL(9,I804:I944)</f>
        <v>0</v>
      </c>
    </row>
    <row r="804" s="223" customFormat="true" ht="16.5" hidden="false" customHeight="true" outlineLevel="4" collapsed="false">
      <c r="A804" s="216"/>
      <c r="B804" s="217"/>
      <c r="C804" s="217"/>
      <c r="D804" s="217" t="s">
        <v>874</v>
      </c>
      <c r="E804" s="218"/>
      <c r="F804" s="219"/>
      <c r="G804" s="220"/>
      <c r="H804" s="221"/>
      <c r="I804" s="270" t="n">
        <f aca="false">SUBTOTAL(9,I805:I859)</f>
        <v>0</v>
      </c>
    </row>
    <row r="805" s="231" customFormat="true" ht="16.5" hidden="false" customHeight="true" outlineLevel="5" collapsed="false">
      <c r="A805" s="224"/>
      <c r="B805" s="225"/>
      <c r="C805" s="225"/>
      <c r="D805" s="225" t="s">
        <v>875</v>
      </c>
      <c r="E805" s="226"/>
      <c r="F805" s="227"/>
      <c r="G805" s="228"/>
      <c r="H805" s="229"/>
      <c r="I805" s="271" t="n">
        <f aca="false">SUBTOTAL(9,I806:I822)</f>
        <v>0</v>
      </c>
    </row>
    <row r="806" s="240" customFormat="true" ht="12" hidden="false" customHeight="false" outlineLevel="6" collapsed="false">
      <c r="A806" s="232" t="n">
        <v>161</v>
      </c>
      <c r="B806" s="233" t="s">
        <v>876</v>
      </c>
      <c r="C806" s="233"/>
      <c r="D806" s="234" t="s">
        <v>877</v>
      </c>
      <c r="E806" s="234"/>
      <c r="F806" s="235" t="s">
        <v>599</v>
      </c>
      <c r="G806" s="236" t="n">
        <v>1</v>
      </c>
      <c r="H806" s="237"/>
      <c r="I806" s="272" t="n">
        <f aca="false">G806*H806</f>
        <v>0</v>
      </c>
      <c r="J806" s="239" t="s">
        <v>310</v>
      </c>
    </row>
    <row r="807" s="174" customFormat="true" ht="6" hidden="false" customHeight="true" outlineLevel="7" collapsed="false">
      <c r="A807" s="241"/>
      <c r="B807" s="242"/>
      <c r="C807" s="242"/>
      <c r="D807" s="243"/>
      <c r="E807" s="243"/>
      <c r="F807" s="244"/>
      <c r="G807" s="245"/>
      <c r="H807" s="246"/>
      <c r="I807" s="273"/>
      <c r="J807" s="243"/>
    </row>
    <row r="808" s="240" customFormat="true" ht="12" hidden="false" customHeight="false" outlineLevel="6" collapsed="false">
      <c r="A808" s="232" t="n">
        <v>162</v>
      </c>
      <c r="B808" s="233" t="s">
        <v>1752</v>
      </c>
      <c r="C808" s="233"/>
      <c r="D808" s="234" t="s">
        <v>1753</v>
      </c>
      <c r="E808" s="234"/>
      <c r="F808" s="235" t="s">
        <v>599</v>
      </c>
      <c r="G808" s="236" t="n">
        <v>1</v>
      </c>
      <c r="H808" s="237"/>
      <c r="I808" s="272" t="n">
        <f aca="false">G808*H808</f>
        <v>0</v>
      </c>
      <c r="J808" s="239" t="s">
        <v>310</v>
      </c>
    </row>
    <row r="809" s="174" customFormat="true" ht="6" hidden="false" customHeight="true" outlineLevel="7" collapsed="false">
      <c r="A809" s="241"/>
      <c r="B809" s="242"/>
      <c r="C809" s="242"/>
      <c r="D809" s="243"/>
      <c r="E809" s="243"/>
      <c r="F809" s="244"/>
      <c r="G809" s="245"/>
      <c r="H809" s="246"/>
      <c r="I809" s="273"/>
      <c r="J809" s="243"/>
    </row>
    <row r="810" s="240" customFormat="true" ht="12" hidden="false" customHeight="false" outlineLevel="6" collapsed="false">
      <c r="A810" s="232" t="n">
        <v>163</v>
      </c>
      <c r="B810" s="233" t="s">
        <v>878</v>
      </c>
      <c r="C810" s="233"/>
      <c r="D810" s="234" t="s">
        <v>879</v>
      </c>
      <c r="E810" s="234"/>
      <c r="F810" s="235" t="s">
        <v>599</v>
      </c>
      <c r="G810" s="236" t="n">
        <v>4</v>
      </c>
      <c r="H810" s="237"/>
      <c r="I810" s="272" t="n">
        <f aca="false">G810*H810</f>
        <v>0</v>
      </c>
      <c r="J810" s="239" t="s">
        <v>310</v>
      </c>
    </row>
    <row r="811" s="174" customFormat="true" ht="6" hidden="false" customHeight="true" outlineLevel="7" collapsed="false">
      <c r="A811" s="241"/>
      <c r="B811" s="242"/>
      <c r="C811" s="242"/>
      <c r="D811" s="243"/>
      <c r="E811" s="243"/>
      <c r="F811" s="244"/>
      <c r="G811" s="245"/>
      <c r="H811" s="246"/>
      <c r="I811" s="273"/>
      <c r="J811" s="243"/>
    </row>
    <row r="812" s="240" customFormat="true" ht="12" hidden="false" customHeight="false" outlineLevel="6" collapsed="false">
      <c r="A812" s="232" t="n">
        <v>164</v>
      </c>
      <c r="B812" s="233" t="s">
        <v>880</v>
      </c>
      <c r="C812" s="233"/>
      <c r="D812" s="234" t="s">
        <v>881</v>
      </c>
      <c r="E812" s="234"/>
      <c r="F812" s="235" t="s">
        <v>599</v>
      </c>
      <c r="G812" s="236" t="n">
        <v>2</v>
      </c>
      <c r="H812" s="237"/>
      <c r="I812" s="272" t="n">
        <f aca="false">G812*H812</f>
        <v>0</v>
      </c>
      <c r="J812" s="239" t="s">
        <v>310</v>
      </c>
    </row>
    <row r="813" s="174" customFormat="true" ht="6" hidden="false" customHeight="true" outlineLevel="7" collapsed="false">
      <c r="A813" s="241"/>
      <c r="B813" s="242"/>
      <c r="C813" s="242"/>
      <c r="D813" s="243"/>
      <c r="E813" s="243"/>
      <c r="F813" s="244"/>
      <c r="G813" s="245"/>
      <c r="H813" s="246"/>
      <c r="I813" s="273"/>
      <c r="J813" s="243"/>
    </row>
    <row r="814" s="240" customFormat="true" ht="12" hidden="false" customHeight="false" outlineLevel="6" collapsed="false">
      <c r="A814" s="232" t="n">
        <v>165</v>
      </c>
      <c r="B814" s="233" t="s">
        <v>882</v>
      </c>
      <c r="C814" s="233"/>
      <c r="D814" s="234" t="s">
        <v>883</v>
      </c>
      <c r="E814" s="234"/>
      <c r="F814" s="235" t="s">
        <v>599</v>
      </c>
      <c r="G814" s="236" t="n">
        <v>4</v>
      </c>
      <c r="H814" s="237"/>
      <c r="I814" s="272" t="n">
        <f aca="false">G814*H814</f>
        <v>0</v>
      </c>
      <c r="J814" s="239" t="s">
        <v>310</v>
      </c>
    </row>
    <row r="815" s="174" customFormat="true" ht="6" hidden="false" customHeight="true" outlineLevel="7" collapsed="false">
      <c r="A815" s="241"/>
      <c r="B815" s="242"/>
      <c r="C815" s="242"/>
      <c r="D815" s="243"/>
      <c r="E815" s="243"/>
      <c r="F815" s="244"/>
      <c r="G815" s="245"/>
      <c r="H815" s="246"/>
      <c r="I815" s="273"/>
      <c r="J815" s="243"/>
    </row>
    <row r="816" s="240" customFormat="true" ht="12" hidden="false" customHeight="false" outlineLevel="6" collapsed="false">
      <c r="A816" s="232" t="n">
        <v>166</v>
      </c>
      <c r="B816" s="233" t="s">
        <v>884</v>
      </c>
      <c r="C816" s="233"/>
      <c r="D816" s="234" t="s">
        <v>885</v>
      </c>
      <c r="E816" s="234"/>
      <c r="F816" s="235" t="s">
        <v>599</v>
      </c>
      <c r="G816" s="236" t="n">
        <v>4</v>
      </c>
      <c r="H816" s="237"/>
      <c r="I816" s="272" t="n">
        <f aca="false">G816*H816</f>
        <v>0</v>
      </c>
      <c r="J816" s="239" t="s">
        <v>310</v>
      </c>
    </row>
    <row r="817" s="174" customFormat="true" ht="6" hidden="false" customHeight="true" outlineLevel="7" collapsed="false">
      <c r="A817" s="241"/>
      <c r="B817" s="242"/>
      <c r="C817" s="242"/>
      <c r="D817" s="243"/>
      <c r="E817" s="243"/>
      <c r="F817" s="244"/>
      <c r="G817" s="245"/>
      <c r="H817" s="246"/>
      <c r="I817" s="273"/>
      <c r="J817" s="243"/>
    </row>
    <row r="818" s="240" customFormat="true" ht="12" hidden="false" customHeight="false" outlineLevel="6" collapsed="false">
      <c r="A818" s="232" t="n">
        <v>167</v>
      </c>
      <c r="B818" s="233" t="s">
        <v>886</v>
      </c>
      <c r="C818" s="233"/>
      <c r="D818" s="234" t="s">
        <v>887</v>
      </c>
      <c r="E818" s="234"/>
      <c r="F818" s="235" t="s">
        <v>599</v>
      </c>
      <c r="G818" s="236" t="n">
        <v>7</v>
      </c>
      <c r="H818" s="237"/>
      <c r="I818" s="272" t="n">
        <f aca="false">G818*H818</f>
        <v>0</v>
      </c>
      <c r="J818" s="239" t="s">
        <v>310</v>
      </c>
    </row>
    <row r="819" s="174" customFormat="true" ht="6" hidden="false" customHeight="true" outlineLevel="7" collapsed="false">
      <c r="A819" s="241"/>
      <c r="B819" s="242"/>
      <c r="C819" s="242"/>
      <c r="D819" s="243"/>
      <c r="E819" s="243"/>
      <c r="F819" s="244"/>
      <c r="G819" s="245"/>
      <c r="H819" s="246"/>
      <c r="I819" s="273"/>
      <c r="J819" s="243"/>
    </row>
    <row r="820" s="240" customFormat="true" ht="12" hidden="false" customHeight="false" outlineLevel="6" collapsed="false">
      <c r="A820" s="232" t="n">
        <v>168</v>
      </c>
      <c r="B820" s="233" t="s">
        <v>888</v>
      </c>
      <c r="C820" s="233"/>
      <c r="D820" s="234" t="s">
        <v>889</v>
      </c>
      <c r="E820" s="234"/>
      <c r="F820" s="235" t="s">
        <v>599</v>
      </c>
      <c r="G820" s="236" t="n">
        <v>57</v>
      </c>
      <c r="H820" s="237"/>
      <c r="I820" s="272" t="n">
        <f aca="false">G820*H820</f>
        <v>0</v>
      </c>
      <c r="J820" s="239" t="s">
        <v>310</v>
      </c>
    </row>
    <row r="821" s="174" customFormat="true" ht="6" hidden="false" customHeight="true" outlineLevel="7" collapsed="false">
      <c r="A821" s="241"/>
      <c r="B821" s="242"/>
      <c r="C821" s="242"/>
      <c r="D821" s="243"/>
      <c r="E821" s="243"/>
      <c r="F821" s="244"/>
      <c r="G821" s="245"/>
      <c r="H821" s="246"/>
      <c r="I821" s="273"/>
      <c r="J821" s="243"/>
    </row>
    <row r="822" s="254" customFormat="true" ht="11.25" hidden="false" customHeight="false" outlineLevel="6" collapsed="false">
      <c r="A822" s="248"/>
      <c r="B822" s="249"/>
      <c r="C822" s="249"/>
      <c r="D822" s="250"/>
      <c r="E822" s="250"/>
      <c r="F822" s="251"/>
      <c r="G822" s="252"/>
      <c r="H822" s="253"/>
      <c r="I822" s="274"/>
    </row>
    <row r="823" s="231" customFormat="true" ht="16.5" hidden="false" customHeight="true" outlineLevel="5" collapsed="false">
      <c r="A823" s="224"/>
      <c r="B823" s="225"/>
      <c r="C823" s="225"/>
      <c r="D823" s="225" t="s">
        <v>890</v>
      </c>
      <c r="E823" s="226"/>
      <c r="F823" s="227"/>
      <c r="G823" s="228"/>
      <c r="H823" s="229"/>
      <c r="I823" s="271" t="n">
        <f aca="false">SUBTOTAL(9,I824:I826)</f>
        <v>0</v>
      </c>
    </row>
    <row r="824" s="240" customFormat="true" ht="24" hidden="false" customHeight="false" outlineLevel="6" collapsed="false">
      <c r="A824" s="232" t="n">
        <v>169</v>
      </c>
      <c r="B824" s="233" t="s">
        <v>891</v>
      </c>
      <c r="C824" s="233"/>
      <c r="D824" s="234" t="s">
        <v>892</v>
      </c>
      <c r="E824" s="234"/>
      <c r="F824" s="235" t="s">
        <v>599</v>
      </c>
      <c r="G824" s="236" t="n">
        <v>5</v>
      </c>
      <c r="H824" s="237"/>
      <c r="I824" s="272" t="n">
        <f aca="false">G824*H824</f>
        <v>0</v>
      </c>
      <c r="J824" s="239" t="s">
        <v>310</v>
      </c>
    </row>
    <row r="825" s="174" customFormat="true" ht="6" hidden="false" customHeight="true" outlineLevel="7" collapsed="false">
      <c r="A825" s="241"/>
      <c r="B825" s="242"/>
      <c r="C825" s="242"/>
      <c r="D825" s="243"/>
      <c r="E825" s="243"/>
      <c r="F825" s="244"/>
      <c r="G825" s="245"/>
      <c r="H825" s="246"/>
      <c r="I825" s="273"/>
      <c r="J825" s="243"/>
    </row>
    <row r="826" s="254" customFormat="true" ht="11.25" hidden="false" customHeight="false" outlineLevel="6" collapsed="false">
      <c r="A826" s="248"/>
      <c r="B826" s="249"/>
      <c r="C826" s="249"/>
      <c r="D826" s="250"/>
      <c r="E826" s="250"/>
      <c r="F826" s="251"/>
      <c r="G826" s="252"/>
      <c r="H826" s="253"/>
      <c r="I826" s="274"/>
    </row>
    <row r="827" s="231" customFormat="true" ht="16.5" hidden="false" customHeight="true" outlineLevel="5" collapsed="false">
      <c r="A827" s="224"/>
      <c r="B827" s="225"/>
      <c r="C827" s="225"/>
      <c r="D827" s="225" t="s">
        <v>893</v>
      </c>
      <c r="E827" s="226"/>
      <c r="F827" s="227"/>
      <c r="G827" s="228"/>
      <c r="H827" s="229"/>
      <c r="I827" s="271" t="n">
        <f aca="false">SUBTOTAL(9,I828:I830)</f>
        <v>0</v>
      </c>
    </row>
    <row r="828" s="240" customFormat="true" ht="12" hidden="false" customHeight="false" outlineLevel="6" collapsed="false">
      <c r="A828" s="232" t="n">
        <v>170</v>
      </c>
      <c r="B828" s="233" t="s">
        <v>894</v>
      </c>
      <c r="C828" s="233"/>
      <c r="D828" s="234" t="s">
        <v>895</v>
      </c>
      <c r="E828" s="234"/>
      <c r="F828" s="235" t="s">
        <v>599</v>
      </c>
      <c r="G828" s="236" t="n">
        <v>5</v>
      </c>
      <c r="H828" s="237"/>
      <c r="I828" s="272" t="n">
        <f aca="false">G828*H828</f>
        <v>0</v>
      </c>
      <c r="J828" s="239" t="s">
        <v>310</v>
      </c>
    </row>
    <row r="829" s="174" customFormat="true" ht="6" hidden="false" customHeight="true" outlineLevel="7" collapsed="false">
      <c r="A829" s="241"/>
      <c r="B829" s="242"/>
      <c r="C829" s="242"/>
      <c r="D829" s="243"/>
      <c r="E829" s="243"/>
      <c r="F829" s="244"/>
      <c r="G829" s="245"/>
      <c r="H829" s="246"/>
      <c r="I829" s="273"/>
      <c r="J829" s="243"/>
    </row>
    <row r="830" s="254" customFormat="true" ht="11.25" hidden="false" customHeight="false" outlineLevel="6" collapsed="false">
      <c r="A830" s="248"/>
      <c r="B830" s="249"/>
      <c r="C830" s="249"/>
      <c r="D830" s="250"/>
      <c r="E830" s="250"/>
      <c r="F830" s="251"/>
      <c r="G830" s="252"/>
      <c r="H830" s="253"/>
      <c r="I830" s="274"/>
    </row>
    <row r="831" s="231" customFormat="true" ht="16.5" hidden="false" customHeight="true" outlineLevel="5" collapsed="false">
      <c r="A831" s="224"/>
      <c r="B831" s="225"/>
      <c r="C831" s="225"/>
      <c r="D831" s="225" t="s">
        <v>896</v>
      </c>
      <c r="E831" s="226"/>
      <c r="F831" s="227"/>
      <c r="G831" s="228"/>
      <c r="H831" s="229"/>
      <c r="I831" s="271" t="n">
        <f aca="false">SUBTOTAL(9,I832:I834)</f>
        <v>0</v>
      </c>
    </row>
    <row r="832" s="240" customFormat="true" ht="12" hidden="false" customHeight="false" outlineLevel="6" collapsed="false">
      <c r="A832" s="232" t="n">
        <v>171</v>
      </c>
      <c r="B832" s="233" t="s">
        <v>897</v>
      </c>
      <c r="C832" s="233"/>
      <c r="D832" s="234" t="s">
        <v>898</v>
      </c>
      <c r="E832" s="234"/>
      <c r="F832" s="235" t="s">
        <v>599</v>
      </c>
      <c r="G832" s="236" t="n">
        <v>18</v>
      </c>
      <c r="H832" s="237"/>
      <c r="I832" s="272" t="n">
        <f aca="false">G832*H832</f>
        <v>0</v>
      </c>
      <c r="J832" s="239" t="s">
        <v>310</v>
      </c>
    </row>
    <row r="833" s="174" customFormat="true" ht="6" hidden="false" customHeight="true" outlineLevel="7" collapsed="false">
      <c r="A833" s="241"/>
      <c r="B833" s="242"/>
      <c r="C833" s="242"/>
      <c r="D833" s="243"/>
      <c r="E833" s="243"/>
      <c r="F833" s="244"/>
      <c r="G833" s="245"/>
      <c r="H833" s="246"/>
      <c r="I833" s="273"/>
      <c r="J833" s="243"/>
    </row>
    <row r="834" s="254" customFormat="true" ht="11.25" hidden="false" customHeight="false" outlineLevel="6" collapsed="false">
      <c r="A834" s="248"/>
      <c r="B834" s="249"/>
      <c r="C834" s="249"/>
      <c r="D834" s="250"/>
      <c r="E834" s="250"/>
      <c r="F834" s="251"/>
      <c r="G834" s="252"/>
      <c r="H834" s="253"/>
      <c r="I834" s="274"/>
    </row>
    <row r="835" s="231" customFormat="true" ht="16.5" hidden="false" customHeight="true" outlineLevel="5" collapsed="false">
      <c r="A835" s="224"/>
      <c r="B835" s="225"/>
      <c r="C835" s="225"/>
      <c r="D835" s="225" t="s">
        <v>899</v>
      </c>
      <c r="E835" s="226"/>
      <c r="F835" s="227"/>
      <c r="G835" s="228"/>
      <c r="H835" s="229"/>
      <c r="I835" s="271" t="n">
        <f aca="false">SUBTOTAL(9,I836:I838)</f>
        <v>0</v>
      </c>
    </row>
    <row r="836" s="240" customFormat="true" ht="24" hidden="false" customHeight="false" outlineLevel="6" collapsed="false">
      <c r="A836" s="232" t="n">
        <v>172</v>
      </c>
      <c r="B836" s="233" t="s">
        <v>900</v>
      </c>
      <c r="C836" s="233"/>
      <c r="D836" s="234" t="s">
        <v>901</v>
      </c>
      <c r="E836" s="234"/>
      <c r="F836" s="235" t="s">
        <v>599</v>
      </c>
      <c r="G836" s="236" t="n">
        <v>13</v>
      </c>
      <c r="H836" s="237"/>
      <c r="I836" s="272" t="n">
        <f aca="false">G836*H836</f>
        <v>0</v>
      </c>
      <c r="J836" s="239" t="s">
        <v>310</v>
      </c>
    </row>
    <row r="837" s="174" customFormat="true" ht="6" hidden="false" customHeight="true" outlineLevel="7" collapsed="false">
      <c r="A837" s="241"/>
      <c r="B837" s="242"/>
      <c r="C837" s="242"/>
      <c r="D837" s="243"/>
      <c r="E837" s="243"/>
      <c r="F837" s="244"/>
      <c r="G837" s="245"/>
      <c r="H837" s="246"/>
      <c r="I837" s="273"/>
      <c r="J837" s="243"/>
    </row>
    <row r="838" s="254" customFormat="true" ht="11.25" hidden="false" customHeight="false" outlineLevel="6" collapsed="false">
      <c r="A838" s="248"/>
      <c r="B838" s="249"/>
      <c r="C838" s="249"/>
      <c r="D838" s="250"/>
      <c r="E838" s="250"/>
      <c r="F838" s="251"/>
      <c r="G838" s="252"/>
      <c r="H838" s="253"/>
      <c r="I838" s="274"/>
    </row>
    <row r="839" s="231" customFormat="true" ht="16.5" hidden="false" customHeight="true" outlineLevel="5" collapsed="false">
      <c r="A839" s="224"/>
      <c r="B839" s="225"/>
      <c r="C839" s="225"/>
      <c r="D839" s="225" t="s">
        <v>902</v>
      </c>
      <c r="E839" s="226"/>
      <c r="F839" s="227"/>
      <c r="G839" s="228"/>
      <c r="H839" s="229"/>
      <c r="I839" s="271" t="n">
        <f aca="false">SUBTOTAL(9,I840:I854)</f>
        <v>0</v>
      </c>
    </row>
    <row r="840" s="240" customFormat="true" ht="12" hidden="false" customHeight="false" outlineLevel="6" collapsed="false">
      <c r="A840" s="232" t="n">
        <v>173</v>
      </c>
      <c r="B840" s="233" t="s">
        <v>903</v>
      </c>
      <c r="C840" s="233"/>
      <c r="D840" s="234" t="s">
        <v>904</v>
      </c>
      <c r="E840" s="234"/>
      <c r="F840" s="235" t="s">
        <v>599</v>
      </c>
      <c r="G840" s="236" t="n">
        <v>32</v>
      </c>
      <c r="H840" s="237"/>
      <c r="I840" s="272" t="n">
        <f aca="false">G840*H840</f>
        <v>0</v>
      </c>
      <c r="J840" s="239" t="s">
        <v>310</v>
      </c>
    </row>
    <row r="841" s="174" customFormat="true" ht="6" hidden="false" customHeight="true" outlineLevel="7" collapsed="false">
      <c r="A841" s="241"/>
      <c r="B841" s="242"/>
      <c r="C841" s="242"/>
      <c r="D841" s="243"/>
      <c r="E841" s="243"/>
      <c r="F841" s="244"/>
      <c r="G841" s="245"/>
      <c r="H841" s="246"/>
      <c r="I841" s="273"/>
      <c r="J841" s="243"/>
    </row>
    <row r="842" s="240" customFormat="true" ht="12" hidden="false" customHeight="false" outlineLevel="6" collapsed="false">
      <c r="A842" s="232" t="n">
        <v>174</v>
      </c>
      <c r="B842" s="233" t="s">
        <v>905</v>
      </c>
      <c r="C842" s="233"/>
      <c r="D842" s="234" t="s">
        <v>906</v>
      </c>
      <c r="E842" s="234"/>
      <c r="F842" s="235" t="s">
        <v>599</v>
      </c>
      <c r="G842" s="236" t="n">
        <v>19</v>
      </c>
      <c r="H842" s="237"/>
      <c r="I842" s="272" t="n">
        <f aca="false">G842*H842</f>
        <v>0</v>
      </c>
      <c r="J842" s="239" t="s">
        <v>310</v>
      </c>
    </row>
    <row r="843" s="174" customFormat="true" ht="6" hidden="false" customHeight="true" outlineLevel="7" collapsed="false">
      <c r="A843" s="241"/>
      <c r="B843" s="242"/>
      <c r="C843" s="242"/>
      <c r="D843" s="243"/>
      <c r="E843" s="243"/>
      <c r="F843" s="244"/>
      <c r="G843" s="245"/>
      <c r="H843" s="246"/>
      <c r="I843" s="273"/>
      <c r="J843" s="243"/>
    </row>
    <row r="844" s="240" customFormat="true" ht="12" hidden="false" customHeight="false" outlineLevel="6" collapsed="false">
      <c r="A844" s="232" t="n">
        <v>175</v>
      </c>
      <c r="B844" s="233" t="s">
        <v>907</v>
      </c>
      <c r="C844" s="233"/>
      <c r="D844" s="234" t="s">
        <v>908</v>
      </c>
      <c r="E844" s="234"/>
      <c r="F844" s="235" t="s">
        <v>599</v>
      </c>
      <c r="G844" s="236" t="n">
        <v>3</v>
      </c>
      <c r="H844" s="237"/>
      <c r="I844" s="272" t="n">
        <f aca="false">G844*H844</f>
        <v>0</v>
      </c>
      <c r="J844" s="239" t="s">
        <v>310</v>
      </c>
    </row>
    <row r="845" s="174" customFormat="true" ht="6" hidden="false" customHeight="true" outlineLevel="7" collapsed="false">
      <c r="A845" s="241"/>
      <c r="B845" s="242"/>
      <c r="C845" s="242"/>
      <c r="D845" s="243"/>
      <c r="E845" s="243"/>
      <c r="F845" s="244"/>
      <c r="G845" s="245"/>
      <c r="H845" s="246"/>
      <c r="I845" s="273"/>
      <c r="J845" s="243"/>
    </row>
    <row r="846" s="240" customFormat="true" ht="12" hidden="false" customHeight="false" outlineLevel="6" collapsed="false">
      <c r="A846" s="232" t="n">
        <v>176</v>
      </c>
      <c r="B846" s="233" t="s">
        <v>909</v>
      </c>
      <c r="C846" s="233"/>
      <c r="D846" s="234" t="s">
        <v>910</v>
      </c>
      <c r="E846" s="234"/>
      <c r="F846" s="235" t="s">
        <v>599</v>
      </c>
      <c r="G846" s="236" t="n">
        <v>3</v>
      </c>
      <c r="H846" s="237"/>
      <c r="I846" s="272" t="n">
        <f aca="false">G846*H846</f>
        <v>0</v>
      </c>
      <c r="J846" s="239" t="s">
        <v>310</v>
      </c>
    </row>
    <row r="847" s="174" customFormat="true" ht="6" hidden="false" customHeight="true" outlineLevel="7" collapsed="false">
      <c r="A847" s="241"/>
      <c r="B847" s="242"/>
      <c r="C847" s="242"/>
      <c r="D847" s="243"/>
      <c r="E847" s="243"/>
      <c r="F847" s="244"/>
      <c r="G847" s="245"/>
      <c r="H847" s="246"/>
      <c r="I847" s="273"/>
      <c r="J847" s="243"/>
    </row>
    <row r="848" s="240" customFormat="true" ht="12" hidden="false" customHeight="false" outlineLevel="6" collapsed="false">
      <c r="A848" s="232" t="n">
        <v>177</v>
      </c>
      <c r="B848" s="233" t="s">
        <v>911</v>
      </c>
      <c r="C848" s="233"/>
      <c r="D848" s="234" t="s">
        <v>912</v>
      </c>
      <c r="E848" s="234"/>
      <c r="F848" s="235" t="s">
        <v>599</v>
      </c>
      <c r="G848" s="236" t="n">
        <v>5</v>
      </c>
      <c r="H848" s="237"/>
      <c r="I848" s="272" t="n">
        <f aca="false">G848*H848</f>
        <v>0</v>
      </c>
      <c r="J848" s="239" t="s">
        <v>310</v>
      </c>
    </row>
    <row r="849" s="174" customFormat="true" ht="6" hidden="false" customHeight="true" outlineLevel="7" collapsed="false">
      <c r="A849" s="241"/>
      <c r="B849" s="242"/>
      <c r="C849" s="242"/>
      <c r="D849" s="243"/>
      <c r="E849" s="243"/>
      <c r="F849" s="244"/>
      <c r="G849" s="245"/>
      <c r="H849" s="246"/>
      <c r="I849" s="273"/>
      <c r="J849" s="243"/>
    </row>
    <row r="850" s="240" customFormat="true" ht="12" hidden="false" customHeight="false" outlineLevel="6" collapsed="false">
      <c r="A850" s="232" t="n">
        <v>178</v>
      </c>
      <c r="B850" s="233" t="s">
        <v>913</v>
      </c>
      <c r="C850" s="233"/>
      <c r="D850" s="234" t="s">
        <v>914</v>
      </c>
      <c r="E850" s="234"/>
      <c r="F850" s="235" t="s">
        <v>599</v>
      </c>
      <c r="G850" s="236" t="n">
        <v>5</v>
      </c>
      <c r="H850" s="237"/>
      <c r="I850" s="272" t="n">
        <f aca="false">G850*H850</f>
        <v>0</v>
      </c>
      <c r="J850" s="239" t="s">
        <v>310</v>
      </c>
    </row>
    <row r="851" s="174" customFormat="true" ht="6" hidden="false" customHeight="true" outlineLevel="7" collapsed="false">
      <c r="A851" s="241"/>
      <c r="B851" s="242"/>
      <c r="C851" s="242"/>
      <c r="D851" s="243"/>
      <c r="E851" s="243"/>
      <c r="F851" s="244"/>
      <c r="G851" s="245"/>
      <c r="H851" s="246"/>
      <c r="I851" s="273"/>
      <c r="J851" s="243"/>
    </row>
    <row r="852" s="240" customFormat="true" ht="12" hidden="false" customHeight="false" outlineLevel="6" collapsed="false">
      <c r="A852" s="232" t="n">
        <v>179</v>
      </c>
      <c r="B852" s="233" t="s">
        <v>915</v>
      </c>
      <c r="C852" s="233"/>
      <c r="D852" s="234" t="s">
        <v>916</v>
      </c>
      <c r="E852" s="234"/>
      <c r="F852" s="235" t="s">
        <v>309</v>
      </c>
      <c r="G852" s="236" t="n">
        <v>3</v>
      </c>
      <c r="H852" s="237"/>
      <c r="I852" s="272" t="n">
        <f aca="false">G852*H852</f>
        <v>0</v>
      </c>
      <c r="J852" s="239" t="s">
        <v>310</v>
      </c>
    </row>
    <row r="853" s="174" customFormat="true" ht="6" hidden="false" customHeight="true" outlineLevel="7" collapsed="false">
      <c r="A853" s="241"/>
      <c r="B853" s="242"/>
      <c r="C853" s="242"/>
      <c r="D853" s="243"/>
      <c r="E853" s="243"/>
      <c r="F853" s="244"/>
      <c r="G853" s="245"/>
      <c r="H853" s="246"/>
      <c r="I853" s="273"/>
      <c r="J853" s="243"/>
    </row>
    <row r="854" s="254" customFormat="true" ht="11.25" hidden="false" customHeight="false" outlineLevel="6" collapsed="false">
      <c r="A854" s="248"/>
      <c r="B854" s="249"/>
      <c r="C854" s="249"/>
      <c r="D854" s="250"/>
      <c r="E854" s="250"/>
      <c r="F854" s="251"/>
      <c r="G854" s="252"/>
      <c r="H854" s="253"/>
      <c r="I854" s="274"/>
    </row>
    <row r="855" s="231" customFormat="true" ht="16.5" hidden="false" customHeight="true" outlineLevel="5" collapsed="false">
      <c r="A855" s="224"/>
      <c r="B855" s="225"/>
      <c r="C855" s="225"/>
      <c r="D855" s="225" t="s">
        <v>917</v>
      </c>
      <c r="E855" s="226"/>
      <c r="F855" s="227"/>
      <c r="G855" s="228"/>
      <c r="H855" s="229"/>
      <c r="I855" s="271" t="n">
        <f aca="false">SUBTOTAL(9,I856:I858)</f>
        <v>0</v>
      </c>
    </row>
    <row r="856" s="240" customFormat="true" ht="12" hidden="false" customHeight="false" outlineLevel="6" collapsed="false">
      <c r="A856" s="232" t="n">
        <v>180</v>
      </c>
      <c r="B856" s="233" t="s">
        <v>918</v>
      </c>
      <c r="C856" s="233"/>
      <c r="D856" s="234" t="s">
        <v>919</v>
      </c>
      <c r="E856" s="234"/>
      <c r="F856" s="235" t="s">
        <v>599</v>
      </c>
      <c r="G856" s="236" t="n">
        <v>15</v>
      </c>
      <c r="H856" s="237"/>
      <c r="I856" s="272" t="n">
        <f aca="false">G856*H856</f>
        <v>0</v>
      </c>
      <c r="J856" s="239" t="s">
        <v>310</v>
      </c>
    </row>
    <row r="857" s="174" customFormat="true" ht="6" hidden="false" customHeight="true" outlineLevel="7" collapsed="false">
      <c r="A857" s="241"/>
      <c r="B857" s="242"/>
      <c r="C857" s="242"/>
      <c r="D857" s="243"/>
      <c r="E857" s="243"/>
      <c r="F857" s="244"/>
      <c r="G857" s="245"/>
      <c r="H857" s="246"/>
      <c r="I857" s="273"/>
      <c r="J857" s="243"/>
    </row>
    <row r="858" s="254" customFormat="true" ht="11.25" hidden="false" customHeight="false" outlineLevel="6" collapsed="false">
      <c r="A858" s="248"/>
      <c r="B858" s="249"/>
      <c r="C858" s="249"/>
      <c r="D858" s="250"/>
      <c r="E858" s="250"/>
      <c r="F858" s="251"/>
      <c r="G858" s="252"/>
      <c r="H858" s="253"/>
      <c r="I858" s="274"/>
    </row>
    <row r="859" s="261" customFormat="true" ht="12.75" hidden="false" customHeight="true" outlineLevel="5" collapsed="false">
      <c r="A859" s="255"/>
      <c r="B859" s="256"/>
      <c r="C859" s="256"/>
      <c r="D859" s="257"/>
      <c r="E859" s="257"/>
      <c r="F859" s="258"/>
      <c r="G859" s="259"/>
      <c r="H859" s="260"/>
      <c r="I859" s="275"/>
    </row>
    <row r="860" s="223" customFormat="true" ht="16.5" hidden="false" customHeight="true" outlineLevel="4" collapsed="false">
      <c r="A860" s="216"/>
      <c r="B860" s="217"/>
      <c r="C860" s="217"/>
      <c r="D860" s="217" t="s">
        <v>920</v>
      </c>
      <c r="E860" s="218"/>
      <c r="F860" s="219"/>
      <c r="G860" s="220"/>
      <c r="H860" s="221"/>
      <c r="I860" s="270" t="n">
        <f aca="false">SUBTOTAL(9,I861:I883)</f>
        <v>0</v>
      </c>
    </row>
    <row r="861" s="231" customFormat="true" ht="16.5" hidden="false" customHeight="true" outlineLevel="5" collapsed="false">
      <c r="A861" s="224"/>
      <c r="B861" s="225"/>
      <c r="C861" s="225"/>
      <c r="D861" s="225" t="s">
        <v>921</v>
      </c>
      <c r="E861" s="226"/>
      <c r="F861" s="227"/>
      <c r="G861" s="228"/>
      <c r="H861" s="229"/>
      <c r="I861" s="271" t="n">
        <f aca="false">SUBTOTAL(9,I862:I876)</f>
        <v>0</v>
      </c>
    </row>
    <row r="862" s="240" customFormat="true" ht="24" hidden="false" customHeight="false" outlineLevel="6" collapsed="false">
      <c r="A862" s="232" t="n">
        <v>181</v>
      </c>
      <c r="B862" s="233" t="s">
        <v>922</v>
      </c>
      <c r="C862" s="233"/>
      <c r="D862" s="234" t="s">
        <v>923</v>
      </c>
      <c r="E862" s="234"/>
      <c r="F862" s="235" t="s">
        <v>599</v>
      </c>
      <c r="G862" s="236" t="n">
        <v>1</v>
      </c>
      <c r="H862" s="237"/>
      <c r="I862" s="272" t="n">
        <f aca="false">G862*H862</f>
        <v>0</v>
      </c>
      <c r="J862" s="239" t="s">
        <v>310</v>
      </c>
    </row>
    <row r="863" s="174" customFormat="true" ht="6" hidden="false" customHeight="true" outlineLevel="7" collapsed="false">
      <c r="A863" s="241"/>
      <c r="B863" s="242"/>
      <c r="C863" s="242"/>
      <c r="D863" s="243"/>
      <c r="E863" s="243"/>
      <c r="F863" s="244"/>
      <c r="G863" s="245"/>
      <c r="H863" s="246"/>
      <c r="I863" s="273"/>
      <c r="J863" s="243"/>
    </row>
    <row r="864" s="240" customFormat="true" ht="12" hidden="false" customHeight="false" outlineLevel="6" collapsed="false">
      <c r="A864" s="232" t="n">
        <v>182</v>
      </c>
      <c r="B864" s="233" t="s">
        <v>924</v>
      </c>
      <c r="C864" s="233"/>
      <c r="D864" s="234" t="s">
        <v>925</v>
      </c>
      <c r="E864" s="234"/>
      <c r="F864" s="235" t="s">
        <v>599</v>
      </c>
      <c r="G864" s="236" t="n">
        <v>1</v>
      </c>
      <c r="H864" s="237"/>
      <c r="I864" s="272" t="n">
        <f aca="false">G864*H864</f>
        <v>0</v>
      </c>
      <c r="J864" s="239" t="s">
        <v>310</v>
      </c>
    </row>
    <row r="865" s="174" customFormat="true" ht="6" hidden="false" customHeight="true" outlineLevel="7" collapsed="false">
      <c r="A865" s="241"/>
      <c r="B865" s="242"/>
      <c r="C865" s="242"/>
      <c r="D865" s="243"/>
      <c r="E865" s="243"/>
      <c r="F865" s="244"/>
      <c r="G865" s="245"/>
      <c r="H865" s="246"/>
      <c r="I865" s="273"/>
      <c r="J865" s="243"/>
    </row>
    <row r="866" s="240" customFormat="true" ht="12" hidden="false" customHeight="false" outlineLevel="6" collapsed="false">
      <c r="A866" s="232" t="n">
        <v>183</v>
      </c>
      <c r="B866" s="233" t="s">
        <v>926</v>
      </c>
      <c r="C866" s="233"/>
      <c r="D866" s="234" t="s">
        <v>927</v>
      </c>
      <c r="E866" s="234"/>
      <c r="F866" s="235" t="s">
        <v>599</v>
      </c>
      <c r="G866" s="236" t="n">
        <v>1</v>
      </c>
      <c r="H866" s="237"/>
      <c r="I866" s="272" t="n">
        <f aca="false">G866*H866</f>
        <v>0</v>
      </c>
      <c r="J866" s="239" t="s">
        <v>310</v>
      </c>
    </row>
    <row r="867" s="174" customFormat="true" ht="6" hidden="false" customHeight="true" outlineLevel="7" collapsed="false">
      <c r="A867" s="241"/>
      <c r="B867" s="242"/>
      <c r="C867" s="242"/>
      <c r="D867" s="243"/>
      <c r="E867" s="243"/>
      <c r="F867" s="244"/>
      <c r="G867" s="245"/>
      <c r="H867" s="246"/>
      <c r="I867" s="273"/>
      <c r="J867" s="243"/>
    </row>
    <row r="868" s="240" customFormat="true" ht="12" hidden="false" customHeight="false" outlineLevel="6" collapsed="false">
      <c r="A868" s="232" t="n">
        <v>184</v>
      </c>
      <c r="B868" s="233" t="s">
        <v>928</v>
      </c>
      <c r="C868" s="233"/>
      <c r="D868" s="234" t="s">
        <v>929</v>
      </c>
      <c r="E868" s="234"/>
      <c r="F868" s="235" t="s">
        <v>599</v>
      </c>
      <c r="G868" s="236" t="n">
        <v>4</v>
      </c>
      <c r="H868" s="237"/>
      <c r="I868" s="272" t="n">
        <f aca="false">G868*H868</f>
        <v>0</v>
      </c>
      <c r="J868" s="239" t="s">
        <v>310</v>
      </c>
    </row>
    <row r="869" s="174" customFormat="true" ht="6" hidden="false" customHeight="true" outlineLevel="7" collapsed="false">
      <c r="A869" s="241"/>
      <c r="B869" s="242"/>
      <c r="C869" s="242"/>
      <c r="D869" s="243"/>
      <c r="E869" s="243"/>
      <c r="F869" s="244"/>
      <c r="G869" s="245"/>
      <c r="H869" s="246"/>
      <c r="I869" s="273"/>
      <c r="J869" s="243"/>
    </row>
    <row r="870" s="240" customFormat="true" ht="12" hidden="false" customHeight="false" outlineLevel="6" collapsed="false">
      <c r="A870" s="232" t="n">
        <v>185</v>
      </c>
      <c r="B870" s="233" t="s">
        <v>930</v>
      </c>
      <c r="C870" s="233"/>
      <c r="D870" s="234" t="s">
        <v>931</v>
      </c>
      <c r="E870" s="234"/>
      <c r="F870" s="235" t="s">
        <v>599</v>
      </c>
      <c r="G870" s="236" t="n">
        <v>4</v>
      </c>
      <c r="H870" s="237"/>
      <c r="I870" s="272" t="n">
        <f aca="false">G870*H870</f>
        <v>0</v>
      </c>
      <c r="J870" s="239" t="s">
        <v>310</v>
      </c>
    </row>
    <row r="871" s="174" customFormat="true" ht="6" hidden="false" customHeight="true" outlineLevel="7" collapsed="false">
      <c r="A871" s="241"/>
      <c r="B871" s="242"/>
      <c r="C871" s="242"/>
      <c r="D871" s="243"/>
      <c r="E871" s="243"/>
      <c r="F871" s="244"/>
      <c r="G871" s="245"/>
      <c r="H871" s="246"/>
      <c r="I871" s="273"/>
      <c r="J871" s="243"/>
    </row>
    <row r="872" s="240" customFormat="true" ht="12" hidden="false" customHeight="false" outlineLevel="6" collapsed="false">
      <c r="A872" s="232" t="n">
        <v>186</v>
      </c>
      <c r="B872" s="233" t="s">
        <v>932</v>
      </c>
      <c r="C872" s="233"/>
      <c r="D872" s="234" t="s">
        <v>933</v>
      </c>
      <c r="E872" s="234"/>
      <c r="F872" s="235" t="s">
        <v>599</v>
      </c>
      <c r="G872" s="236" t="n">
        <v>11</v>
      </c>
      <c r="H872" s="237"/>
      <c r="I872" s="272" t="n">
        <f aca="false">G872*H872</f>
        <v>0</v>
      </c>
      <c r="J872" s="239" t="s">
        <v>310</v>
      </c>
    </row>
    <row r="873" s="174" customFormat="true" ht="6" hidden="false" customHeight="true" outlineLevel="7" collapsed="false">
      <c r="A873" s="241"/>
      <c r="B873" s="242"/>
      <c r="C873" s="242"/>
      <c r="D873" s="243"/>
      <c r="E873" s="243"/>
      <c r="F873" s="244"/>
      <c r="G873" s="245"/>
      <c r="H873" s="246"/>
      <c r="I873" s="273"/>
      <c r="J873" s="243"/>
    </row>
    <row r="874" s="240" customFormat="true" ht="12" hidden="false" customHeight="false" outlineLevel="6" collapsed="false">
      <c r="A874" s="232" t="n">
        <v>187</v>
      </c>
      <c r="B874" s="233" t="s">
        <v>934</v>
      </c>
      <c r="C874" s="233"/>
      <c r="D874" s="234" t="s">
        <v>935</v>
      </c>
      <c r="E874" s="234"/>
      <c r="F874" s="235" t="s">
        <v>599</v>
      </c>
      <c r="G874" s="236" t="n">
        <v>3</v>
      </c>
      <c r="H874" s="237"/>
      <c r="I874" s="272" t="n">
        <f aca="false">G874*H874</f>
        <v>0</v>
      </c>
      <c r="J874" s="239" t="s">
        <v>310</v>
      </c>
    </row>
    <row r="875" s="174" customFormat="true" ht="6" hidden="false" customHeight="true" outlineLevel="7" collapsed="false">
      <c r="A875" s="241"/>
      <c r="B875" s="242"/>
      <c r="C875" s="242"/>
      <c r="D875" s="243"/>
      <c r="E875" s="243"/>
      <c r="F875" s="244"/>
      <c r="G875" s="245"/>
      <c r="H875" s="246"/>
      <c r="I875" s="273"/>
      <c r="J875" s="243"/>
    </row>
    <row r="876" s="254" customFormat="true" ht="11.25" hidden="false" customHeight="false" outlineLevel="6" collapsed="false">
      <c r="A876" s="248"/>
      <c r="B876" s="249"/>
      <c r="C876" s="249"/>
      <c r="D876" s="250"/>
      <c r="E876" s="250"/>
      <c r="F876" s="251"/>
      <c r="G876" s="252"/>
      <c r="H876" s="253"/>
      <c r="I876" s="274"/>
    </row>
    <row r="877" s="231" customFormat="true" ht="16.5" hidden="false" customHeight="true" outlineLevel="5" collapsed="false">
      <c r="A877" s="224"/>
      <c r="B877" s="225"/>
      <c r="C877" s="225"/>
      <c r="D877" s="225" t="s">
        <v>936</v>
      </c>
      <c r="E877" s="226"/>
      <c r="F877" s="227"/>
      <c r="G877" s="228"/>
      <c r="H877" s="229"/>
      <c r="I877" s="271" t="n">
        <f aca="false">SUBTOTAL(9,I878:I882)</f>
        <v>0</v>
      </c>
    </row>
    <row r="878" s="240" customFormat="true" ht="12" hidden="false" customHeight="false" outlineLevel="6" collapsed="false">
      <c r="A878" s="232" t="n">
        <v>188</v>
      </c>
      <c r="B878" s="233" t="s">
        <v>937</v>
      </c>
      <c r="C878" s="233"/>
      <c r="D878" s="234" t="s">
        <v>938</v>
      </c>
      <c r="E878" s="234"/>
      <c r="F878" s="235" t="s">
        <v>599</v>
      </c>
      <c r="G878" s="236" t="n">
        <v>4</v>
      </c>
      <c r="H878" s="237"/>
      <c r="I878" s="272" t="n">
        <f aca="false">G878*H878</f>
        <v>0</v>
      </c>
      <c r="J878" s="239" t="s">
        <v>310</v>
      </c>
    </row>
    <row r="879" s="174" customFormat="true" ht="6" hidden="false" customHeight="true" outlineLevel="7" collapsed="false">
      <c r="A879" s="241"/>
      <c r="B879" s="242"/>
      <c r="C879" s="242"/>
      <c r="D879" s="243"/>
      <c r="E879" s="243"/>
      <c r="F879" s="244"/>
      <c r="G879" s="245"/>
      <c r="H879" s="246"/>
      <c r="I879" s="273"/>
      <c r="J879" s="243"/>
    </row>
    <row r="880" s="240" customFormat="true" ht="12" hidden="false" customHeight="false" outlineLevel="6" collapsed="false">
      <c r="A880" s="232" t="n">
        <v>189</v>
      </c>
      <c r="B880" s="233" t="s">
        <v>939</v>
      </c>
      <c r="C880" s="233"/>
      <c r="D880" s="234" t="s">
        <v>940</v>
      </c>
      <c r="E880" s="234"/>
      <c r="F880" s="235" t="s">
        <v>599</v>
      </c>
      <c r="G880" s="236" t="n">
        <v>2</v>
      </c>
      <c r="H880" s="237"/>
      <c r="I880" s="272" t="n">
        <f aca="false">G880*H880</f>
        <v>0</v>
      </c>
      <c r="J880" s="239" t="s">
        <v>310</v>
      </c>
    </row>
    <row r="881" s="174" customFormat="true" ht="6" hidden="false" customHeight="true" outlineLevel="7" collapsed="false">
      <c r="A881" s="241"/>
      <c r="B881" s="242"/>
      <c r="C881" s="242"/>
      <c r="D881" s="243"/>
      <c r="E881" s="243"/>
      <c r="F881" s="244"/>
      <c r="G881" s="245"/>
      <c r="H881" s="246"/>
      <c r="I881" s="273"/>
      <c r="J881" s="243"/>
    </row>
    <row r="882" s="254" customFormat="true" ht="11.25" hidden="false" customHeight="false" outlineLevel="6" collapsed="false">
      <c r="A882" s="248"/>
      <c r="B882" s="249"/>
      <c r="C882" s="249"/>
      <c r="D882" s="250"/>
      <c r="E882" s="250"/>
      <c r="F882" s="251"/>
      <c r="G882" s="252"/>
      <c r="H882" s="253"/>
      <c r="I882" s="274"/>
    </row>
    <row r="883" s="261" customFormat="true" ht="12.75" hidden="false" customHeight="true" outlineLevel="5" collapsed="false">
      <c r="A883" s="255"/>
      <c r="B883" s="256"/>
      <c r="C883" s="256"/>
      <c r="D883" s="257"/>
      <c r="E883" s="257"/>
      <c r="F883" s="258"/>
      <c r="G883" s="259"/>
      <c r="H883" s="260"/>
      <c r="I883" s="275"/>
    </row>
    <row r="884" s="223" customFormat="true" ht="16.5" hidden="false" customHeight="true" outlineLevel="4" collapsed="false">
      <c r="A884" s="216"/>
      <c r="B884" s="217"/>
      <c r="C884" s="217"/>
      <c r="D884" s="217" t="s">
        <v>941</v>
      </c>
      <c r="E884" s="218"/>
      <c r="F884" s="219"/>
      <c r="G884" s="220"/>
      <c r="H884" s="221"/>
      <c r="I884" s="270" t="n">
        <f aca="false">SUBTOTAL(9,I885:I943)</f>
        <v>0</v>
      </c>
    </row>
    <row r="885" s="231" customFormat="true" ht="16.5" hidden="false" customHeight="true" outlineLevel="5" collapsed="false">
      <c r="A885" s="224"/>
      <c r="B885" s="225"/>
      <c r="C885" s="225"/>
      <c r="D885" s="225" t="s">
        <v>942</v>
      </c>
      <c r="E885" s="226"/>
      <c r="F885" s="227"/>
      <c r="G885" s="228"/>
      <c r="H885" s="229"/>
      <c r="I885" s="271" t="n">
        <f aca="false">SUBTOTAL(9,I886:I888)</f>
        <v>0</v>
      </c>
    </row>
    <row r="886" s="240" customFormat="true" ht="12" hidden="false" customHeight="false" outlineLevel="6" collapsed="false">
      <c r="A886" s="232" t="n">
        <v>190</v>
      </c>
      <c r="B886" s="233" t="s">
        <v>943</v>
      </c>
      <c r="C886" s="233"/>
      <c r="D886" s="234" t="s">
        <v>944</v>
      </c>
      <c r="E886" s="234"/>
      <c r="F886" s="235" t="s">
        <v>309</v>
      </c>
      <c r="G886" s="236" t="n">
        <v>44.401</v>
      </c>
      <c r="H886" s="237"/>
      <c r="I886" s="272" t="n">
        <f aca="false">G886*H886</f>
        <v>0</v>
      </c>
      <c r="J886" s="239" t="s">
        <v>310</v>
      </c>
    </row>
    <row r="887" s="174" customFormat="true" ht="6" hidden="false" customHeight="true" outlineLevel="7" collapsed="false">
      <c r="A887" s="241"/>
      <c r="B887" s="242"/>
      <c r="C887" s="242"/>
      <c r="D887" s="243"/>
      <c r="E887" s="243"/>
      <c r="F887" s="244"/>
      <c r="G887" s="245"/>
      <c r="H887" s="246"/>
      <c r="I887" s="273"/>
      <c r="J887" s="243"/>
    </row>
    <row r="888" s="254" customFormat="true" ht="11.25" hidden="false" customHeight="false" outlineLevel="6" collapsed="false">
      <c r="A888" s="248"/>
      <c r="B888" s="249"/>
      <c r="C888" s="249"/>
      <c r="D888" s="250"/>
      <c r="E888" s="250"/>
      <c r="F888" s="251"/>
      <c r="G888" s="252"/>
      <c r="H888" s="253"/>
      <c r="I888" s="274"/>
    </row>
    <row r="889" s="231" customFormat="true" ht="16.5" hidden="false" customHeight="true" outlineLevel="5" collapsed="false">
      <c r="A889" s="224"/>
      <c r="B889" s="225"/>
      <c r="C889" s="225"/>
      <c r="D889" s="225" t="s">
        <v>945</v>
      </c>
      <c r="E889" s="226"/>
      <c r="F889" s="227"/>
      <c r="G889" s="228"/>
      <c r="H889" s="229"/>
      <c r="I889" s="271" t="n">
        <f aca="false">SUBTOTAL(9,I890:I900)</f>
        <v>0</v>
      </c>
    </row>
    <row r="890" s="240" customFormat="true" ht="12" hidden="false" customHeight="false" outlineLevel="6" collapsed="false">
      <c r="A890" s="232" t="n">
        <v>191</v>
      </c>
      <c r="B890" s="233" t="s">
        <v>946</v>
      </c>
      <c r="C890" s="233"/>
      <c r="D890" s="234" t="s">
        <v>947</v>
      </c>
      <c r="E890" s="234"/>
      <c r="F890" s="235" t="s">
        <v>309</v>
      </c>
      <c r="G890" s="236" t="n">
        <v>222.005</v>
      </c>
      <c r="H890" s="237"/>
      <c r="I890" s="272" t="n">
        <f aca="false">G890*H890</f>
        <v>0</v>
      </c>
      <c r="J890" s="239" t="s">
        <v>310</v>
      </c>
    </row>
    <row r="891" s="174" customFormat="true" ht="6" hidden="false" customHeight="true" outlineLevel="7" collapsed="false">
      <c r="A891" s="241"/>
      <c r="B891" s="242"/>
      <c r="C891" s="242"/>
      <c r="D891" s="243"/>
      <c r="E891" s="243"/>
      <c r="F891" s="244"/>
      <c r="G891" s="245"/>
      <c r="H891" s="246"/>
      <c r="I891" s="273"/>
      <c r="J891" s="243"/>
    </row>
    <row r="892" s="240" customFormat="true" ht="12" hidden="false" customHeight="false" outlineLevel="6" collapsed="false">
      <c r="A892" s="232" t="n">
        <v>192</v>
      </c>
      <c r="B892" s="233" t="s">
        <v>948</v>
      </c>
      <c r="C892" s="233"/>
      <c r="D892" s="234" t="s">
        <v>949</v>
      </c>
      <c r="E892" s="234"/>
      <c r="F892" s="235" t="s">
        <v>309</v>
      </c>
      <c r="G892" s="236" t="n">
        <v>82.459</v>
      </c>
      <c r="H892" s="237"/>
      <c r="I892" s="272" t="n">
        <f aca="false">G892*H892</f>
        <v>0</v>
      </c>
      <c r="J892" s="239" t="s">
        <v>310</v>
      </c>
    </row>
    <row r="893" s="174" customFormat="true" ht="6" hidden="false" customHeight="true" outlineLevel="7" collapsed="false">
      <c r="A893" s="241"/>
      <c r="B893" s="242"/>
      <c r="C893" s="242"/>
      <c r="D893" s="243"/>
      <c r="E893" s="243"/>
      <c r="F893" s="244"/>
      <c r="G893" s="245"/>
      <c r="H893" s="246"/>
      <c r="I893" s="273"/>
      <c r="J893" s="243"/>
    </row>
    <row r="894" s="240" customFormat="true" ht="12" hidden="false" customHeight="false" outlineLevel="6" collapsed="false">
      <c r="A894" s="232" t="n">
        <v>193</v>
      </c>
      <c r="B894" s="233" t="s">
        <v>950</v>
      </c>
      <c r="C894" s="233"/>
      <c r="D894" s="234" t="s">
        <v>951</v>
      </c>
      <c r="E894" s="234"/>
      <c r="F894" s="235" t="s">
        <v>309</v>
      </c>
      <c r="G894" s="236" t="n">
        <v>431.324</v>
      </c>
      <c r="H894" s="237"/>
      <c r="I894" s="272" t="n">
        <f aca="false">G894*H894</f>
        <v>0</v>
      </c>
      <c r="J894" s="239" t="s">
        <v>310</v>
      </c>
    </row>
    <row r="895" s="174" customFormat="true" ht="6" hidden="false" customHeight="true" outlineLevel="7" collapsed="false">
      <c r="A895" s="241"/>
      <c r="B895" s="242"/>
      <c r="C895" s="242"/>
      <c r="D895" s="243"/>
      <c r="E895" s="243"/>
      <c r="F895" s="244"/>
      <c r="G895" s="245"/>
      <c r="H895" s="246"/>
      <c r="I895" s="273"/>
      <c r="J895" s="243"/>
    </row>
    <row r="896" s="240" customFormat="true" ht="12" hidden="false" customHeight="false" outlineLevel="6" collapsed="false">
      <c r="A896" s="232" t="n">
        <v>194</v>
      </c>
      <c r="B896" s="233" t="s">
        <v>952</v>
      </c>
      <c r="C896" s="233"/>
      <c r="D896" s="234" t="s">
        <v>953</v>
      </c>
      <c r="E896" s="234"/>
      <c r="F896" s="235" t="s">
        <v>309</v>
      </c>
      <c r="G896" s="236" t="n">
        <v>348.865</v>
      </c>
      <c r="H896" s="237"/>
      <c r="I896" s="272" t="n">
        <f aca="false">G896*H896</f>
        <v>0</v>
      </c>
      <c r="J896" s="239" t="s">
        <v>310</v>
      </c>
    </row>
    <row r="897" s="174" customFormat="true" ht="6" hidden="false" customHeight="true" outlineLevel="7" collapsed="false">
      <c r="A897" s="241"/>
      <c r="B897" s="242"/>
      <c r="C897" s="242"/>
      <c r="D897" s="243"/>
      <c r="E897" s="243"/>
      <c r="F897" s="244"/>
      <c r="G897" s="245"/>
      <c r="H897" s="246"/>
      <c r="I897" s="273"/>
      <c r="J897" s="243"/>
    </row>
    <row r="898" s="240" customFormat="true" ht="12" hidden="false" customHeight="false" outlineLevel="6" collapsed="false">
      <c r="A898" s="232" t="n">
        <v>195</v>
      </c>
      <c r="B898" s="233" t="s">
        <v>954</v>
      </c>
      <c r="C898" s="233"/>
      <c r="D898" s="234" t="s">
        <v>955</v>
      </c>
      <c r="E898" s="234"/>
      <c r="F898" s="235" t="s">
        <v>309</v>
      </c>
      <c r="G898" s="236" t="n">
        <v>44.401</v>
      </c>
      <c r="H898" s="237"/>
      <c r="I898" s="272" t="n">
        <f aca="false">G898*H898</f>
        <v>0</v>
      </c>
      <c r="J898" s="239" t="s">
        <v>310</v>
      </c>
    </row>
    <row r="899" s="174" customFormat="true" ht="6" hidden="false" customHeight="true" outlineLevel="7" collapsed="false">
      <c r="A899" s="241"/>
      <c r="B899" s="242"/>
      <c r="C899" s="242"/>
      <c r="D899" s="243"/>
      <c r="E899" s="243"/>
      <c r="F899" s="244"/>
      <c r="G899" s="245"/>
      <c r="H899" s="246"/>
      <c r="I899" s="273"/>
      <c r="J899" s="243"/>
    </row>
    <row r="900" s="254" customFormat="true" ht="11.25" hidden="false" customHeight="false" outlineLevel="6" collapsed="false">
      <c r="A900" s="248"/>
      <c r="B900" s="249"/>
      <c r="C900" s="249"/>
      <c r="D900" s="250"/>
      <c r="E900" s="250"/>
      <c r="F900" s="251"/>
      <c r="G900" s="252"/>
      <c r="H900" s="253"/>
      <c r="I900" s="274"/>
    </row>
    <row r="901" s="231" customFormat="true" ht="16.5" hidden="false" customHeight="true" outlineLevel="5" collapsed="false">
      <c r="A901" s="224"/>
      <c r="B901" s="225"/>
      <c r="C901" s="225"/>
      <c r="D901" s="225" t="s">
        <v>956</v>
      </c>
      <c r="E901" s="226"/>
      <c r="F901" s="227"/>
      <c r="G901" s="228"/>
      <c r="H901" s="229"/>
      <c r="I901" s="271" t="n">
        <f aca="false">SUBTOTAL(9,I902:I904)</f>
        <v>0</v>
      </c>
    </row>
    <row r="902" s="240" customFormat="true" ht="12" hidden="false" customHeight="false" outlineLevel="6" collapsed="false">
      <c r="A902" s="232" t="n">
        <v>196</v>
      </c>
      <c r="B902" s="233" t="s">
        <v>957</v>
      </c>
      <c r="C902" s="233"/>
      <c r="D902" s="234" t="s">
        <v>958</v>
      </c>
      <c r="E902" s="234"/>
      <c r="F902" s="235" t="s">
        <v>309</v>
      </c>
      <c r="G902" s="236" t="n">
        <v>31.715</v>
      </c>
      <c r="H902" s="237"/>
      <c r="I902" s="272" t="n">
        <f aca="false">G902*H902</f>
        <v>0</v>
      </c>
      <c r="J902" s="239" t="s">
        <v>310</v>
      </c>
    </row>
    <row r="903" s="174" customFormat="true" ht="6" hidden="false" customHeight="true" outlineLevel="7" collapsed="false">
      <c r="A903" s="241"/>
      <c r="B903" s="242"/>
      <c r="C903" s="242"/>
      <c r="D903" s="243"/>
      <c r="E903" s="243"/>
      <c r="F903" s="244"/>
      <c r="G903" s="245"/>
      <c r="H903" s="246"/>
      <c r="I903" s="273"/>
      <c r="J903" s="243"/>
    </row>
    <row r="904" s="254" customFormat="true" ht="11.25" hidden="false" customHeight="false" outlineLevel="6" collapsed="false">
      <c r="A904" s="248"/>
      <c r="B904" s="249"/>
      <c r="C904" s="249"/>
      <c r="D904" s="250"/>
      <c r="E904" s="250"/>
      <c r="F904" s="251"/>
      <c r="G904" s="252"/>
      <c r="H904" s="253"/>
      <c r="I904" s="274"/>
    </row>
    <row r="905" s="231" customFormat="true" ht="16.5" hidden="false" customHeight="true" outlineLevel="5" collapsed="false">
      <c r="A905" s="224"/>
      <c r="B905" s="225"/>
      <c r="C905" s="225"/>
      <c r="D905" s="225" t="s">
        <v>959</v>
      </c>
      <c r="E905" s="226"/>
      <c r="F905" s="227"/>
      <c r="G905" s="228"/>
      <c r="H905" s="229"/>
      <c r="I905" s="271" t="n">
        <f aca="false">SUBTOTAL(9,I906:I910)</f>
        <v>0</v>
      </c>
    </row>
    <row r="906" s="240" customFormat="true" ht="12" hidden="false" customHeight="false" outlineLevel="6" collapsed="false">
      <c r="A906" s="232" t="n">
        <v>197</v>
      </c>
      <c r="B906" s="233" t="s">
        <v>960</v>
      </c>
      <c r="C906" s="233"/>
      <c r="D906" s="234" t="s">
        <v>961</v>
      </c>
      <c r="E906" s="234"/>
      <c r="F906" s="235" t="s">
        <v>309</v>
      </c>
      <c r="G906" s="236" t="n">
        <v>31.715</v>
      </c>
      <c r="H906" s="237"/>
      <c r="I906" s="272" t="n">
        <f aca="false">G906*H906</f>
        <v>0</v>
      </c>
      <c r="J906" s="239" t="s">
        <v>310</v>
      </c>
    </row>
    <row r="907" s="174" customFormat="true" ht="6" hidden="false" customHeight="true" outlineLevel="7" collapsed="false">
      <c r="A907" s="241"/>
      <c r="B907" s="242"/>
      <c r="C907" s="242"/>
      <c r="D907" s="243"/>
      <c r="E907" s="243"/>
      <c r="F907" s="244"/>
      <c r="G907" s="245"/>
      <c r="H907" s="246"/>
      <c r="I907" s="273"/>
      <c r="J907" s="243"/>
    </row>
    <row r="908" s="240" customFormat="true" ht="12" hidden="false" customHeight="false" outlineLevel="6" collapsed="false">
      <c r="A908" s="232" t="n">
        <v>198</v>
      </c>
      <c r="B908" s="233" t="s">
        <v>962</v>
      </c>
      <c r="C908" s="233"/>
      <c r="D908" s="234" t="s">
        <v>963</v>
      </c>
      <c r="E908" s="234"/>
      <c r="F908" s="235" t="s">
        <v>309</v>
      </c>
      <c r="G908" s="236" t="n">
        <v>25.372</v>
      </c>
      <c r="H908" s="237"/>
      <c r="I908" s="272" t="n">
        <f aca="false">G908*H908</f>
        <v>0</v>
      </c>
      <c r="J908" s="239" t="s">
        <v>310</v>
      </c>
    </row>
    <row r="909" s="174" customFormat="true" ht="6" hidden="false" customHeight="true" outlineLevel="7" collapsed="false">
      <c r="A909" s="241"/>
      <c r="B909" s="242"/>
      <c r="C909" s="242"/>
      <c r="D909" s="243"/>
      <c r="E909" s="243"/>
      <c r="F909" s="244"/>
      <c r="G909" s="245"/>
      <c r="H909" s="246"/>
      <c r="I909" s="273"/>
      <c r="J909" s="243"/>
    </row>
    <row r="910" s="254" customFormat="true" ht="11.25" hidden="false" customHeight="false" outlineLevel="6" collapsed="false">
      <c r="A910" s="248"/>
      <c r="B910" s="249"/>
      <c r="C910" s="249"/>
      <c r="D910" s="250"/>
      <c r="E910" s="250"/>
      <c r="F910" s="251"/>
      <c r="G910" s="252"/>
      <c r="H910" s="253"/>
      <c r="I910" s="274"/>
    </row>
    <row r="911" s="231" customFormat="true" ht="16.5" hidden="false" customHeight="true" outlineLevel="5" collapsed="false">
      <c r="A911" s="224"/>
      <c r="B911" s="225"/>
      <c r="C911" s="225"/>
      <c r="D911" s="225" t="s">
        <v>964</v>
      </c>
      <c r="E911" s="226"/>
      <c r="F911" s="227"/>
      <c r="G911" s="228"/>
      <c r="H911" s="229"/>
      <c r="I911" s="271" t="n">
        <f aca="false">SUBTOTAL(9,I912:I934)</f>
        <v>0</v>
      </c>
    </row>
    <row r="912" s="240" customFormat="true" ht="12" hidden="false" customHeight="false" outlineLevel="6" collapsed="false">
      <c r="A912" s="232" t="n">
        <v>199</v>
      </c>
      <c r="B912" s="233" t="s">
        <v>965</v>
      </c>
      <c r="C912" s="233"/>
      <c r="D912" s="234" t="s">
        <v>966</v>
      </c>
      <c r="E912" s="234"/>
      <c r="F912" s="235" t="s">
        <v>309</v>
      </c>
      <c r="G912" s="236" t="n">
        <v>31.715</v>
      </c>
      <c r="H912" s="237"/>
      <c r="I912" s="272" t="n">
        <f aca="false">G912*H912</f>
        <v>0</v>
      </c>
      <c r="J912" s="239" t="s">
        <v>310</v>
      </c>
    </row>
    <row r="913" s="174" customFormat="true" ht="6" hidden="false" customHeight="true" outlineLevel="7" collapsed="false">
      <c r="A913" s="241"/>
      <c r="B913" s="242"/>
      <c r="C913" s="242"/>
      <c r="D913" s="243"/>
      <c r="E913" s="243"/>
      <c r="F913" s="244"/>
      <c r="G913" s="245"/>
      <c r="H913" s="246"/>
      <c r="I913" s="273"/>
      <c r="J913" s="243"/>
    </row>
    <row r="914" s="240" customFormat="true" ht="12" hidden="false" customHeight="false" outlineLevel="6" collapsed="false">
      <c r="A914" s="232" t="n">
        <v>200</v>
      </c>
      <c r="B914" s="233" t="s">
        <v>967</v>
      </c>
      <c r="C914" s="233"/>
      <c r="D914" s="234" t="s">
        <v>968</v>
      </c>
      <c r="E914" s="234"/>
      <c r="F914" s="235" t="s">
        <v>309</v>
      </c>
      <c r="G914" s="236" t="n">
        <v>50.744</v>
      </c>
      <c r="H914" s="237"/>
      <c r="I914" s="272" t="n">
        <f aca="false">G914*H914</f>
        <v>0</v>
      </c>
      <c r="J914" s="239" t="s">
        <v>310</v>
      </c>
    </row>
    <row r="915" s="174" customFormat="true" ht="6" hidden="false" customHeight="true" outlineLevel="7" collapsed="false">
      <c r="A915" s="241"/>
      <c r="B915" s="242"/>
      <c r="C915" s="242"/>
      <c r="D915" s="243"/>
      <c r="E915" s="243"/>
      <c r="F915" s="244"/>
      <c r="G915" s="245"/>
      <c r="H915" s="246"/>
      <c r="I915" s="273"/>
      <c r="J915" s="243"/>
    </row>
    <row r="916" s="240" customFormat="true" ht="12" hidden="false" customHeight="false" outlineLevel="6" collapsed="false">
      <c r="A916" s="232" t="n">
        <v>201</v>
      </c>
      <c r="B916" s="233" t="s">
        <v>969</v>
      </c>
      <c r="C916" s="233"/>
      <c r="D916" s="234" t="s">
        <v>970</v>
      </c>
      <c r="E916" s="234"/>
      <c r="F916" s="235" t="s">
        <v>309</v>
      </c>
      <c r="G916" s="236" t="n">
        <v>63.43</v>
      </c>
      <c r="H916" s="237"/>
      <c r="I916" s="272" t="n">
        <f aca="false">G916*H916</f>
        <v>0</v>
      </c>
      <c r="J916" s="239" t="s">
        <v>310</v>
      </c>
    </row>
    <row r="917" s="174" customFormat="true" ht="6" hidden="false" customHeight="true" outlineLevel="7" collapsed="false">
      <c r="A917" s="241"/>
      <c r="B917" s="242"/>
      <c r="C917" s="242"/>
      <c r="D917" s="243"/>
      <c r="E917" s="243"/>
      <c r="F917" s="244"/>
      <c r="G917" s="245"/>
      <c r="H917" s="246"/>
      <c r="I917" s="273"/>
      <c r="J917" s="243"/>
    </row>
    <row r="918" s="240" customFormat="true" ht="12" hidden="false" customHeight="false" outlineLevel="6" collapsed="false">
      <c r="A918" s="232" t="n">
        <v>202</v>
      </c>
      <c r="B918" s="233" t="s">
        <v>971</v>
      </c>
      <c r="C918" s="233"/>
      <c r="D918" s="234" t="s">
        <v>972</v>
      </c>
      <c r="E918" s="234"/>
      <c r="F918" s="235" t="s">
        <v>309</v>
      </c>
      <c r="G918" s="236" t="n">
        <v>63.43</v>
      </c>
      <c r="H918" s="237"/>
      <c r="I918" s="272" t="n">
        <f aca="false">G918*H918</f>
        <v>0</v>
      </c>
      <c r="J918" s="239" t="s">
        <v>310</v>
      </c>
    </row>
    <row r="919" s="174" customFormat="true" ht="6" hidden="false" customHeight="true" outlineLevel="7" collapsed="false">
      <c r="A919" s="241"/>
      <c r="B919" s="242"/>
      <c r="C919" s="242"/>
      <c r="D919" s="243"/>
      <c r="E919" s="243"/>
      <c r="F919" s="244"/>
      <c r="G919" s="245"/>
      <c r="H919" s="246"/>
      <c r="I919" s="273"/>
      <c r="J919" s="243"/>
    </row>
    <row r="920" s="240" customFormat="true" ht="12" hidden="false" customHeight="false" outlineLevel="6" collapsed="false">
      <c r="A920" s="232" t="n">
        <v>203</v>
      </c>
      <c r="B920" s="233" t="s">
        <v>973</v>
      </c>
      <c r="C920" s="233"/>
      <c r="D920" s="234" t="s">
        <v>974</v>
      </c>
      <c r="E920" s="234"/>
      <c r="F920" s="235" t="s">
        <v>309</v>
      </c>
      <c r="G920" s="236" t="n">
        <v>22.2005</v>
      </c>
      <c r="H920" s="237"/>
      <c r="I920" s="272" t="n">
        <f aca="false">G920*H920</f>
        <v>0</v>
      </c>
      <c r="J920" s="239" t="s">
        <v>310</v>
      </c>
    </row>
    <row r="921" s="174" customFormat="true" ht="6" hidden="false" customHeight="true" outlineLevel="7" collapsed="false">
      <c r="A921" s="241"/>
      <c r="B921" s="242"/>
      <c r="C921" s="242"/>
      <c r="D921" s="243"/>
      <c r="E921" s="243"/>
      <c r="F921" s="244"/>
      <c r="G921" s="245"/>
      <c r="H921" s="246"/>
      <c r="I921" s="273"/>
      <c r="J921" s="243"/>
    </row>
    <row r="922" s="240" customFormat="true" ht="12" hidden="false" customHeight="false" outlineLevel="6" collapsed="false">
      <c r="A922" s="232" t="n">
        <v>204</v>
      </c>
      <c r="B922" s="233" t="s">
        <v>975</v>
      </c>
      <c r="C922" s="233"/>
      <c r="D922" s="234" t="s">
        <v>976</v>
      </c>
      <c r="E922" s="234"/>
      <c r="F922" s="235" t="s">
        <v>599</v>
      </c>
      <c r="G922" s="236" t="n">
        <v>59</v>
      </c>
      <c r="H922" s="237"/>
      <c r="I922" s="272" t="n">
        <f aca="false">G922*H922</f>
        <v>0</v>
      </c>
      <c r="J922" s="239" t="s">
        <v>310</v>
      </c>
    </row>
    <row r="923" s="174" customFormat="true" ht="6" hidden="false" customHeight="true" outlineLevel="7" collapsed="false">
      <c r="A923" s="241"/>
      <c r="B923" s="242"/>
      <c r="C923" s="242"/>
      <c r="D923" s="243"/>
      <c r="E923" s="243"/>
      <c r="F923" s="244"/>
      <c r="G923" s="245"/>
      <c r="H923" s="246"/>
      <c r="I923" s="273"/>
      <c r="J923" s="243"/>
    </row>
    <row r="924" s="240" customFormat="true" ht="12" hidden="false" customHeight="false" outlineLevel="6" collapsed="false">
      <c r="A924" s="232" t="n">
        <v>205</v>
      </c>
      <c r="B924" s="233" t="s">
        <v>977</v>
      </c>
      <c r="C924" s="233"/>
      <c r="D924" s="234" t="s">
        <v>978</v>
      </c>
      <c r="E924" s="234"/>
      <c r="F924" s="235" t="s">
        <v>599</v>
      </c>
      <c r="G924" s="236" t="n">
        <v>16</v>
      </c>
      <c r="H924" s="237"/>
      <c r="I924" s="272" t="n">
        <f aca="false">G924*H924</f>
        <v>0</v>
      </c>
      <c r="J924" s="239" t="s">
        <v>310</v>
      </c>
    </row>
    <row r="925" s="174" customFormat="true" ht="6" hidden="false" customHeight="true" outlineLevel="7" collapsed="false">
      <c r="A925" s="241"/>
      <c r="B925" s="242"/>
      <c r="C925" s="242"/>
      <c r="D925" s="243"/>
      <c r="E925" s="243"/>
      <c r="F925" s="244"/>
      <c r="G925" s="245"/>
      <c r="H925" s="246"/>
      <c r="I925" s="273"/>
      <c r="J925" s="243"/>
    </row>
    <row r="926" s="240" customFormat="true" ht="12" hidden="false" customHeight="false" outlineLevel="6" collapsed="false">
      <c r="A926" s="232" t="n">
        <v>206</v>
      </c>
      <c r="B926" s="233" t="s">
        <v>979</v>
      </c>
      <c r="C926" s="233"/>
      <c r="D926" s="234" t="s">
        <v>980</v>
      </c>
      <c r="E926" s="234"/>
      <c r="F926" s="235" t="s">
        <v>309</v>
      </c>
      <c r="G926" s="236" t="n">
        <v>8.2459</v>
      </c>
      <c r="H926" s="237"/>
      <c r="I926" s="272" t="n">
        <f aca="false">G926*H926</f>
        <v>0</v>
      </c>
      <c r="J926" s="239" t="s">
        <v>310</v>
      </c>
    </row>
    <row r="927" s="174" customFormat="true" ht="6" hidden="false" customHeight="true" outlineLevel="7" collapsed="false">
      <c r="A927" s="241"/>
      <c r="B927" s="242"/>
      <c r="C927" s="242"/>
      <c r="D927" s="243"/>
      <c r="E927" s="243"/>
      <c r="F927" s="244"/>
      <c r="G927" s="245"/>
      <c r="H927" s="246"/>
      <c r="I927" s="273"/>
      <c r="J927" s="243"/>
    </row>
    <row r="928" s="240" customFormat="true" ht="12" hidden="false" customHeight="false" outlineLevel="6" collapsed="false">
      <c r="A928" s="232" t="n">
        <v>207</v>
      </c>
      <c r="B928" s="233" t="s">
        <v>981</v>
      </c>
      <c r="C928" s="233"/>
      <c r="D928" s="234" t="s">
        <v>982</v>
      </c>
      <c r="E928" s="234"/>
      <c r="F928" s="235" t="s">
        <v>309</v>
      </c>
      <c r="G928" s="236" t="n">
        <v>50.744</v>
      </c>
      <c r="H928" s="237"/>
      <c r="I928" s="272" t="n">
        <f aca="false">G928*H928</f>
        <v>0</v>
      </c>
      <c r="J928" s="239" t="s">
        <v>310</v>
      </c>
    </row>
    <row r="929" s="174" customFormat="true" ht="6" hidden="false" customHeight="true" outlineLevel="7" collapsed="false">
      <c r="A929" s="241"/>
      <c r="B929" s="242"/>
      <c r="C929" s="242"/>
      <c r="D929" s="243"/>
      <c r="E929" s="243"/>
      <c r="F929" s="244"/>
      <c r="G929" s="245"/>
      <c r="H929" s="246"/>
      <c r="I929" s="273"/>
      <c r="J929" s="243"/>
    </row>
    <row r="930" s="240" customFormat="true" ht="12" hidden="false" customHeight="false" outlineLevel="6" collapsed="false">
      <c r="A930" s="232" t="n">
        <v>208</v>
      </c>
      <c r="B930" s="233" t="s">
        <v>983</v>
      </c>
      <c r="C930" s="233"/>
      <c r="D930" s="234" t="s">
        <v>984</v>
      </c>
      <c r="E930" s="234"/>
      <c r="F930" s="235" t="s">
        <v>599</v>
      </c>
      <c r="G930" s="236" t="n">
        <v>25</v>
      </c>
      <c r="H930" s="237"/>
      <c r="I930" s="272" t="n">
        <f aca="false">G930*H930</f>
        <v>0</v>
      </c>
      <c r="J930" s="239" t="s">
        <v>310</v>
      </c>
    </row>
    <row r="931" s="174" customFormat="true" ht="6" hidden="false" customHeight="true" outlineLevel="7" collapsed="false">
      <c r="A931" s="241"/>
      <c r="B931" s="242"/>
      <c r="C931" s="242"/>
      <c r="D931" s="243"/>
      <c r="E931" s="243"/>
      <c r="F931" s="244"/>
      <c r="G931" s="245"/>
      <c r="H931" s="246"/>
      <c r="I931" s="273"/>
      <c r="J931" s="243"/>
    </row>
    <row r="932" s="240" customFormat="true" ht="12" hidden="false" customHeight="false" outlineLevel="6" collapsed="false">
      <c r="A932" s="232" t="n">
        <v>209</v>
      </c>
      <c r="B932" s="233" t="s">
        <v>985</v>
      </c>
      <c r="C932" s="233"/>
      <c r="D932" s="234" t="s">
        <v>986</v>
      </c>
      <c r="E932" s="234"/>
      <c r="F932" s="235" t="s">
        <v>599</v>
      </c>
      <c r="G932" s="236" t="n">
        <v>25</v>
      </c>
      <c r="H932" s="237"/>
      <c r="I932" s="272" t="n">
        <f aca="false">G932*H932</f>
        <v>0</v>
      </c>
      <c r="J932" s="239" t="s">
        <v>310</v>
      </c>
    </row>
    <row r="933" s="174" customFormat="true" ht="6" hidden="false" customHeight="true" outlineLevel="7" collapsed="false">
      <c r="A933" s="241"/>
      <c r="B933" s="242"/>
      <c r="C933" s="242"/>
      <c r="D933" s="243"/>
      <c r="E933" s="243"/>
      <c r="F933" s="244"/>
      <c r="G933" s="245"/>
      <c r="H933" s="246"/>
      <c r="I933" s="273"/>
      <c r="J933" s="243"/>
    </row>
    <row r="934" s="254" customFormat="true" ht="11.25" hidden="false" customHeight="false" outlineLevel="6" collapsed="false">
      <c r="A934" s="248"/>
      <c r="B934" s="249"/>
      <c r="C934" s="249"/>
      <c r="D934" s="250"/>
      <c r="E934" s="250"/>
      <c r="F934" s="251"/>
      <c r="G934" s="252"/>
      <c r="H934" s="253"/>
      <c r="I934" s="274"/>
    </row>
    <row r="935" s="231" customFormat="true" ht="16.5" hidden="false" customHeight="true" outlineLevel="5" collapsed="false">
      <c r="A935" s="224"/>
      <c r="B935" s="225"/>
      <c r="C935" s="225"/>
      <c r="D935" s="225" t="s">
        <v>987</v>
      </c>
      <c r="E935" s="226"/>
      <c r="F935" s="227"/>
      <c r="G935" s="228"/>
      <c r="H935" s="229"/>
      <c r="I935" s="271" t="n">
        <f aca="false">SUBTOTAL(9,I936:I942)</f>
        <v>0</v>
      </c>
    </row>
    <row r="936" s="240" customFormat="true" ht="12" hidden="false" customHeight="false" outlineLevel="6" collapsed="false">
      <c r="A936" s="232" t="n">
        <v>210</v>
      </c>
      <c r="B936" s="233" t="s">
        <v>1754</v>
      </c>
      <c r="C936" s="233"/>
      <c r="D936" s="234" t="s">
        <v>989</v>
      </c>
      <c r="E936" s="234"/>
      <c r="F936" s="235" t="s">
        <v>599</v>
      </c>
      <c r="G936" s="236" t="n">
        <v>1</v>
      </c>
      <c r="H936" s="237"/>
      <c r="I936" s="272" t="n">
        <f aca="false">G936*H936</f>
        <v>0</v>
      </c>
      <c r="J936" s="239" t="s">
        <v>310</v>
      </c>
    </row>
    <row r="937" s="174" customFormat="true" ht="6" hidden="false" customHeight="true" outlineLevel="7" collapsed="false">
      <c r="A937" s="241"/>
      <c r="B937" s="242"/>
      <c r="C937" s="242"/>
      <c r="D937" s="243"/>
      <c r="E937" s="243"/>
      <c r="F937" s="244"/>
      <c r="G937" s="245"/>
      <c r="H937" s="246"/>
      <c r="I937" s="273"/>
      <c r="J937" s="243"/>
    </row>
    <row r="938" s="240" customFormat="true" ht="12" hidden="false" customHeight="false" outlineLevel="6" collapsed="false">
      <c r="A938" s="232" t="n">
        <v>211</v>
      </c>
      <c r="B938" s="233" t="s">
        <v>1755</v>
      </c>
      <c r="C938" s="233"/>
      <c r="D938" s="234" t="s">
        <v>991</v>
      </c>
      <c r="E938" s="234"/>
      <c r="F938" s="235" t="s">
        <v>599</v>
      </c>
      <c r="G938" s="236" t="n">
        <v>1</v>
      </c>
      <c r="H938" s="237"/>
      <c r="I938" s="272" t="n">
        <f aca="false">G938*H938</f>
        <v>0</v>
      </c>
      <c r="J938" s="239" t="s">
        <v>310</v>
      </c>
    </row>
    <row r="939" s="174" customFormat="true" ht="6" hidden="false" customHeight="true" outlineLevel="7" collapsed="false">
      <c r="A939" s="241"/>
      <c r="B939" s="242"/>
      <c r="C939" s="242"/>
      <c r="D939" s="243"/>
      <c r="E939" s="243"/>
      <c r="F939" s="244"/>
      <c r="G939" s="245"/>
      <c r="H939" s="246"/>
      <c r="I939" s="273"/>
      <c r="J939" s="243"/>
    </row>
    <row r="940" s="240" customFormat="true" ht="12" hidden="false" customHeight="false" outlineLevel="6" collapsed="false">
      <c r="A940" s="232" t="n">
        <v>212</v>
      </c>
      <c r="B940" s="233" t="s">
        <v>1756</v>
      </c>
      <c r="C940" s="233"/>
      <c r="D940" s="234" t="s">
        <v>993</v>
      </c>
      <c r="E940" s="234"/>
      <c r="F940" s="235" t="s">
        <v>599</v>
      </c>
      <c r="G940" s="236" t="n">
        <v>1</v>
      </c>
      <c r="H940" s="237"/>
      <c r="I940" s="272" t="n">
        <f aca="false">G940*H940</f>
        <v>0</v>
      </c>
      <c r="J940" s="239" t="s">
        <v>310</v>
      </c>
    </row>
    <row r="941" s="174" customFormat="true" ht="6" hidden="false" customHeight="true" outlineLevel="7" collapsed="false">
      <c r="A941" s="241"/>
      <c r="B941" s="242"/>
      <c r="C941" s="242"/>
      <c r="D941" s="243"/>
      <c r="E941" s="243"/>
      <c r="F941" s="244"/>
      <c r="G941" s="245"/>
      <c r="H941" s="246"/>
      <c r="I941" s="273"/>
      <c r="J941" s="243"/>
    </row>
    <row r="942" s="254" customFormat="true" ht="11.25" hidden="false" customHeight="false" outlineLevel="6" collapsed="false">
      <c r="A942" s="248"/>
      <c r="B942" s="249"/>
      <c r="C942" s="249"/>
      <c r="D942" s="250"/>
      <c r="E942" s="250"/>
      <c r="F942" s="251"/>
      <c r="G942" s="252"/>
      <c r="H942" s="253"/>
      <c r="I942" s="274"/>
    </row>
    <row r="943" s="261" customFormat="true" ht="12.75" hidden="false" customHeight="true" outlineLevel="5" collapsed="false">
      <c r="A943" s="255"/>
      <c r="B943" s="256"/>
      <c r="C943" s="256"/>
      <c r="D943" s="257"/>
      <c r="E943" s="257"/>
      <c r="F943" s="258"/>
      <c r="G943" s="259"/>
      <c r="H943" s="260"/>
      <c r="I943" s="275"/>
    </row>
    <row r="944" s="261" customFormat="true" ht="12.75" hidden="false" customHeight="true" outlineLevel="4" collapsed="false">
      <c r="A944" s="255"/>
      <c r="B944" s="256"/>
      <c r="C944" s="256"/>
      <c r="D944" s="262"/>
      <c r="E944" s="262"/>
      <c r="F944" s="256"/>
      <c r="G944" s="263"/>
      <c r="H944" s="260"/>
      <c r="I944" s="275"/>
    </row>
    <row r="945" s="215" customFormat="true" ht="16.5" hidden="false" customHeight="true" outlineLevel="3" collapsed="false">
      <c r="A945" s="208"/>
      <c r="B945" s="209"/>
      <c r="C945" s="209"/>
      <c r="D945" s="209" t="s">
        <v>1757</v>
      </c>
      <c r="E945" s="210"/>
      <c r="F945" s="211"/>
      <c r="G945" s="212"/>
      <c r="H945" s="213"/>
      <c r="I945" s="269" t="n">
        <f aca="false">SUBTOTAL(9,I946:I1078)</f>
        <v>0</v>
      </c>
    </row>
    <row r="946" s="223" customFormat="true" ht="16.5" hidden="false" customHeight="true" outlineLevel="4" collapsed="false">
      <c r="A946" s="216"/>
      <c r="B946" s="217"/>
      <c r="C946" s="217"/>
      <c r="D946" s="217" t="s">
        <v>995</v>
      </c>
      <c r="E946" s="218"/>
      <c r="F946" s="219"/>
      <c r="G946" s="220"/>
      <c r="H946" s="221"/>
      <c r="I946" s="270" t="n">
        <f aca="false">SUBTOTAL(9,I947:I1007)</f>
        <v>0</v>
      </c>
    </row>
    <row r="947" s="231" customFormat="true" ht="16.5" hidden="false" customHeight="true" outlineLevel="5" collapsed="false">
      <c r="A947" s="224"/>
      <c r="B947" s="225"/>
      <c r="C947" s="225"/>
      <c r="D947" s="225" t="s">
        <v>996</v>
      </c>
      <c r="E947" s="226"/>
      <c r="F947" s="227"/>
      <c r="G947" s="228"/>
      <c r="H947" s="229"/>
      <c r="I947" s="271" t="n">
        <f aca="false">SUBTOTAL(9,I948:I1006)</f>
        <v>0</v>
      </c>
    </row>
    <row r="948" s="240" customFormat="true" ht="12" hidden="false" customHeight="false" outlineLevel="6" collapsed="false">
      <c r="A948" s="232" t="n">
        <v>213</v>
      </c>
      <c r="B948" s="233" t="s">
        <v>997</v>
      </c>
      <c r="C948" s="233"/>
      <c r="D948" s="234" t="s">
        <v>998</v>
      </c>
      <c r="E948" s="234"/>
      <c r="F948" s="235" t="s">
        <v>599</v>
      </c>
      <c r="G948" s="236" t="n">
        <v>1</v>
      </c>
      <c r="H948" s="237"/>
      <c r="I948" s="272" t="n">
        <f aca="false">G948*H948</f>
        <v>0</v>
      </c>
      <c r="J948" s="239" t="s">
        <v>310</v>
      </c>
    </row>
    <row r="949" s="174" customFormat="true" ht="6" hidden="false" customHeight="true" outlineLevel="7" collapsed="false">
      <c r="A949" s="241"/>
      <c r="B949" s="242"/>
      <c r="C949" s="242"/>
      <c r="D949" s="243"/>
      <c r="E949" s="243"/>
      <c r="F949" s="244"/>
      <c r="G949" s="245"/>
      <c r="H949" s="246"/>
      <c r="I949" s="273"/>
      <c r="J949" s="243"/>
    </row>
    <row r="950" s="240" customFormat="true" ht="12" hidden="false" customHeight="false" outlineLevel="6" collapsed="false">
      <c r="A950" s="232" t="n">
        <v>214</v>
      </c>
      <c r="B950" s="233" t="s">
        <v>999</v>
      </c>
      <c r="C950" s="233"/>
      <c r="D950" s="234" t="s">
        <v>1000</v>
      </c>
      <c r="E950" s="234"/>
      <c r="F950" s="235" t="s">
        <v>599</v>
      </c>
      <c r="G950" s="236" t="n">
        <v>2</v>
      </c>
      <c r="H950" s="237"/>
      <c r="I950" s="272" t="n">
        <f aca="false">G950*H950</f>
        <v>0</v>
      </c>
      <c r="J950" s="239" t="s">
        <v>310</v>
      </c>
    </row>
    <row r="951" s="174" customFormat="true" ht="6" hidden="false" customHeight="true" outlineLevel="7" collapsed="false">
      <c r="A951" s="241"/>
      <c r="B951" s="242"/>
      <c r="C951" s="242"/>
      <c r="D951" s="243"/>
      <c r="E951" s="243"/>
      <c r="F951" s="244"/>
      <c r="G951" s="245"/>
      <c r="H951" s="246"/>
      <c r="I951" s="273"/>
      <c r="J951" s="243"/>
    </row>
    <row r="952" s="240" customFormat="true" ht="12" hidden="false" customHeight="false" outlineLevel="6" collapsed="false">
      <c r="A952" s="232" t="n">
        <v>215</v>
      </c>
      <c r="B952" s="233" t="s">
        <v>1001</v>
      </c>
      <c r="C952" s="233"/>
      <c r="D952" s="234" t="s">
        <v>1002</v>
      </c>
      <c r="E952" s="234"/>
      <c r="F952" s="235" t="s">
        <v>599</v>
      </c>
      <c r="G952" s="236" t="n">
        <v>2</v>
      </c>
      <c r="H952" s="237"/>
      <c r="I952" s="272" t="n">
        <f aca="false">G952*H952</f>
        <v>0</v>
      </c>
      <c r="J952" s="239" t="s">
        <v>310</v>
      </c>
    </row>
    <row r="953" s="174" customFormat="true" ht="6" hidden="false" customHeight="true" outlineLevel="7" collapsed="false">
      <c r="A953" s="241"/>
      <c r="B953" s="242"/>
      <c r="C953" s="242"/>
      <c r="D953" s="243"/>
      <c r="E953" s="243"/>
      <c r="F953" s="244"/>
      <c r="G953" s="245"/>
      <c r="H953" s="246"/>
      <c r="I953" s="273"/>
      <c r="J953" s="243"/>
    </row>
    <row r="954" s="240" customFormat="true" ht="12" hidden="false" customHeight="false" outlineLevel="6" collapsed="false">
      <c r="A954" s="232" t="n">
        <v>216</v>
      </c>
      <c r="B954" s="233" t="s">
        <v>1003</v>
      </c>
      <c r="C954" s="233"/>
      <c r="D954" s="234" t="s">
        <v>1004</v>
      </c>
      <c r="E954" s="234"/>
      <c r="F954" s="235" t="s">
        <v>599</v>
      </c>
      <c r="G954" s="236" t="n">
        <v>1</v>
      </c>
      <c r="H954" s="237"/>
      <c r="I954" s="272" t="n">
        <f aca="false">G954*H954</f>
        <v>0</v>
      </c>
      <c r="J954" s="239" t="s">
        <v>310</v>
      </c>
    </row>
    <row r="955" s="174" customFormat="true" ht="6" hidden="false" customHeight="true" outlineLevel="7" collapsed="false">
      <c r="A955" s="241"/>
      <c r="B955" s="242"/>
      <c r="C955" s="242"/>
      <c r="D955" s="243"/>
      <c r="E955" s="243"/>
      <c r="F955" s="244"/>
      <c r="G955" s="245"/>
      <c r="H955" s="246"/>
      <c r="I955" s="273"/>
      <c r="J955" s="243"/>
    </row>
    <row r="956" s="240" customFormat="true" ht="12" hidden="false" customHeight="false" outlineLevel="6" collapsed="false">
      <c r="A956" s="232" t="n">
        <v>217</v>
      </c>
      <c r="B956" s="233" t="s">
        <v>1005</v>
      </c>
      <c r="C956" s="233"/>
      <c r="D956" s="234" t="s">
        <v>1006</v>
      </c>
      <c r="E956" s="234"/>
      <c r="F956" s="235" t="s">
        <v>599</v>
      </c>
      <c r="G956" s="236" t="n">
        <v>2</v>
      </c>
      <c r="H956" s="237"/>
      <c r="I956" s="272" t="n">
        <f aca="false">G956*H956</f>
        <v>0</v>
      </c>
      <c r="J956" s="239" t="s">
        <v>310</v>
      </c>
    </row>
    <row r="957" s="174" customFormat="true" ht="6" hidden="false" customHeight="true" outlineLevel="7" collapsed="false">
      <c r="A957" s="241"/>
      <c r="B957" s="242"/>
      <c r="C957" s="242"/>
      <c r="D957" s="243"/>
      <c r="E957" s="243"/>
      <c r="F957" s="244"/>
      <c r="G957" s="245"/>
      <c r="H957" s="246"/>
      <c r="I957" s="273"/>
      <c r="J957" s="243"/>
    </row>
    <row r="958" s="240" customFormat="true" ht="12" hidden="false" customHeight="false" outlineLevel="6" collapsed="false">
      <c r="A958" s="232" t="n">
        <v>218</v>
      </c>
      <c r="B958" s="233" t="s">
        <v>1007</v>
      </c>
      <c r="C958" s="233"/>
      <c r="D958" s="234" t="s">
        <v>1008</v>
      </c>
      <c r="E958" s="234"/>
      <c r="F958" s="235" t="s">
        <v>599</v>
      </c>
      <c r="G958" s="236" t="n">
        <v>2</v>
      </c>
      <c r="H958" s="237"/>
      <c r="I958" s="272" t="n">
        <f aca="false">G958*H958</f>
        <v>0</v>
      </c>
      <c r="J958" s="239" t="s">
        <v>310</v>
      </c>
    </row>
    <row r="959" s="174" customFormat="true" ht="6" hidden="false" customHeight="true" outlineLevel="7" collapsed="false">
      <c r="A959" s="241"/>
      <c r="B959" s="242"/>
      <c r="C959" s="242"/>
      <c r="D959" s="243"/>
      <c r="E959" s="243"/>
      <c r="F959" s="244"/>
      <c r="G959" s="245"/>
      <c r="H959" s="246"/>
      <c r="I959" s="273"/>
      <c r="J959" s="243"/>
    </row>
    <row r="960" s="240" customFormat="true" ht="12" hidden="false" customHeight="false" outlineLevel="6" collapsed="false">
      <c r="A960" s="232" t="n">
        <v>219</v>
      </c>
      <c r="B960" s="233" t="s">
        <v>1009</v>
      </c>
      <c r="C960" s="233"/>
      <c r="D960" s="234" t="s">
        <v>1010</v>
      </c>
      <c r="E960" s="234"/>
      <c r="F960" s="235" t="s">
        <v>599</v>
      </c>
      <c r="G960" s="236" t="n">
        <v>2</v>
      </c>
      <c r="H960" s="237"/>
      <c r="I960" s="272" t="n">
        <f aca="false">G960*H960</f>
        <v>0</v>
      </c>
      <c r="J960" s="239" t="s">
        <v>310</v>
      </c>
    </row>
    <row r="961" s="174" customFormat="true" ht="6" hidden="false" customHeight="true" outlineLevel="7" collapsed="false">
      <c r="A961" s="241"/>
      <c r="B961" s="242"/>
      <c r="C961" s="242"/>
      <c r="D961" s="243"/>
      <c r="E961" s="243"/>
      <c r="F961" s="244"/>
      <c r="G961" s="245"/>
      <c r="H961" s="246"/>
      <c r="I961" s="273"/>
      <c r="J961" s="243"/>
    </row>
    <row r="962" s="240" customFormat="true" ht="12" hidden="false" customHeight="false" outlineLevel="6" collapsed="false">
      <c r="A962" s="232" t="n">
        <v>220</v>
      </c>
      <c r="B962" s="233" t="s">
        <v>1758</v>
      </c>
      <c r="C962" s="233"/>
      <c r="D962" s="234" t="s">
        <v>1759</v>
      </c>
      <c r="E962" s="234"/>
      <c r="F962" s="235" t="s">
        <v>599</v>
      </c>
      <c r="G962" s="236" t="n">
        <v>1</v>
      </c>
      <c r="H962" s="237"/>
      <c r="I962" s="272" t="n">
        <f aca="false">G962*H962</f>
        <v>0</v>
      </c>
      <c r="J962" s="239" t="s">
        <v>310</v>
      </c>
    </row>
    <row r="963" s="174" customFormat="true" ht="6" hidden="false" customHeight="true" outlineLevel="7" collapsed="false">
      <c r="A963" s="241"/>
      <c r="B963" s="242"/>
      <c r="C963" s="242"/>
      <c r="D963" s="243"/>
      <c r="E963" s="243"/>
      <c r="F963" s="244"/>
      <c r="G963" s="245"/>
      <c r="H963" s="246"/>
      <c r="I963" s="273"/>
      <c r="J963" s="243"/>
    </row>
    <row r="964" s="240" customFormat="true" ht="12" hidden="false" customHeight="false" outlineLevel="6" collapsed="false">
      <c r="A964" s="232" t="n">
        <v>221</v>
      </c>
      <c r="B964" s="233" t="s">
        <v>1760</v>
      </c>
      <c r="C964" s="233"/>
      <c r="D964" s="234" t="s">
        <v>1761</v>
      </c>
      <c r="E964" s="234"/>
      <c r="F964" s="235" t="s">
        <v>599</v>
      </c>
      <c r="G964" s="236" t="n">
        <v>1</v>
      </c>
      <c r="H964" s="237"/>
      <c r="I964" s="272" t="n">
        <f aca="false">G964*H964</f>
        <v>0</v>
      </c>
      <c r="J964" s="239" t="s">
        <v>310</v>
      </c>
    </row>
    <row r="965" s="174" customFormat="true" ht="6" hidden="false" customHeight="true" outlineLevel="7" collapsed="false">
      <c r="A965" s="241"/>
      <c r="B965" s="242"/>
      <c r="C965" s="242"/>
      <c r="D965" s="243"/>
      <c r="E965" s="243"/>
      <c r="F965" s="244"/>
      <c r="G965" s="245"/>
      <c r="H965" s="246"/>
      <c r="I965" s="273"/>
      <c r="J965" s="243"/>
    </row>
    <row r="966" s="240" customFormat="true" ht="12" hidden="false" customHeight="false" outlineLevel="6" collapsed="false">
      <c r="A966" s="232" t="n">
        <v>222</v>
      </c>
      <c r="B966" s="233" t="s">
        <v>1011</v>
      </c>
      <c r="C966" s="233"/>
      <c r="D966" s="234" t="s">
        <v>1012</v>
      </c>
      <c r="E966" s="234"/>
      <c r="F966" s="235" t="s">
        <v>309</v>
      </c>
      <c r="G966" s="236" t="n">
        <v>63.43</v>
      </c>
      <c r="H966" s="237"/>
      <c r="I966" s="272" t="n">
        <f aca="false">G966*H966</f>
        <v>0</v>
      </c>
      <c r="J966" s="239" t="s">
        <v>310</v>
      </c>
    </row>
    <row r="967" s="174" customFormat="true" ht="6" hidden="false" customHeight="true" outlineLevel="7" collapsed="false">
      <c r="A967" s="241"/>
      <c r="B967" s="242"/>
      <c r="C967" s="242"/>
      <c r="D967" s="243"/>
      <c r="E967" s="243"/>
      <c r="F967" s="244"/>
      <c r="G967" s="245"/>
      <c r="H967" s="246"/>
      <c r="I967" s="273"/>
      <c r="J967" s="243"/>
    </row>
    <row r="968" s="240" customFormat="true" ht="12" hidden="false" customHeight="false" outlineLevel="6" collapsed="false">
      <c r="A968" s="232" t="n">
        <v>223</v>
      </c>
      <c r="B968" s="233" t="s">
        <v>1013</v>
      </c>
      <c r="C968" s="233"/>
      <c r="D968" s="234" t="s">
        <v>1014</v>
      </c>
      <c r="E968" s="234"/>
      <c r="F968" s="235" t="s">
        <v>309</v>
      </c>
      <c r="G968" s="236" t="n">
        <v>63.43</v>
      </c>
      <c r="H968" s="237"/>
      <c r="I968" s="272" t="n">
        <f aca="false">G968*H968</f>
        <v>0</v>
      </c>
      <c r="J968" s="239" t="s">
        <v>310</v>
      </c>
    </row>
    <row r="969" s="174" customFormat="true" ht="6" hidden="false" customHeight="true" outlineLevel="7" collapsed="false">
      <c r="A969" s="241"/>
      <c r="B969" s="242"/>
      <c r="C969" s="242"/>
      <c r="D969" s="243"/>
      <c r="E969" s="243"/>
      <c r="F969" s="244"/>
      <c r="G969" s="245"/>
      <c r="H969" s="246"/>
      <c r="I969" s="273"/>
      <c r="J969" s="243"/>
    </row>
    <row r="970" s="240" customFormat="true" ht="12" hidden="false" customHeight="false" outlineLevel="6" collapsed="false">
      <c r="A970" s="232" t="n">
        <v>224</v>
      </c>
      <c r="B970" s="233" t="s">
        <v>1015</v>
      </c>
      <c r="C970" s="233"/>
      <c r="D970" s="234" t="s">
        <v>1016</v>
      </c>
      <c r="E970" s="234"/>
      <c r="F970" s="235" t="s">
        <v>309</v>
      </c>
      <c r="G970" s="236" t="n">
        <v>63.43</v>
      </c>
      <c r="H970" s="237"/>
      <c r="I970" s="272" t="n">
        <f aca="false">G970*H970</f>
        <v>0</v>
      </c>
      <c r="J970" s="239" t="s">
        <v>310</v>
      </c>
    </row>
    <row r="971" s="174" customFormat="true" ht="6" hidden="false" customHeight="true" outlineLevel="7" collapsed="false">
      <c r="A971" s="241"/>
      <c r="B971" s="242"/>
      <c r="C971" s="242"/>
      <c r="D971" s="243"/>
      <c r="E971" s="243"/>
      <c r="F971" s="244"/>
      <c r="G971" s="245"/>
      <c r="H971" s="246"/>
      <c r="I971" s="273"/>
      <c r="J971" s="243"/>
    </row>
    <row r="972" s="240" customFormat="true" ht="24" hidden="false" customHeight="false" outlineLevel="6" collapsed="false">
      <c r="A972" s="232" t="n">
        <v>225</v>
      </c>
      <c r="B972" s="233" t="s">
        <v>1017</v>
      </c>
      <c r="C972" s="233"/>
      <c r="D972" s="234" t="s">
        <v>1018</v>
      </c>
      <c r="E972" s="234"/>
      <c r="F972" s="235" t="s">
        <v>309</v>
      </c>
      <c r="G972" s="236" t="n">
        <v>31.715</v>
      </c>
      <c r="H972" s="237"/>
      <c r="I972" s="272" t="n">
        <f aca="false">G972*H972</f>
        <v>0</v>
      </c>
      <c r="J972" s="239" t="s">
        <v>310</v>
      </c>
    </row>
    <row r="973" s="174" customFormat="true" ht="6" hidden="false" customHeight="true" outlineLevel="7" collapsed="false">
      <c r="A973" s="241"/>
      <c r="B973" s="242"/>
      <c r="C973" s="242"/>
      <c r="D973" s="243"/>
      <c r="E973" s="243"/>
      <c r="F973" s="244"/>
      <c r="G973" s="245"/>
      <c r="H973" s="246"/>
      <c r="I973" s="273"/>
      <c r="J973" s="243"/>
    </row>
    <row r="974" s="240" customFormat="true" ht="24" hidden="false" customHeight="false" outlineLevel="6" collapsed="false">
      <c r="A974" s="232" t="n">
        <v>226</v>
      </c>
      <c r="B974" s="233" t="s">
        <v>1019</v>
      </c>
      <c r="C974" s="233"/>
      <c r="D974" s="234" t="s">
        <v>1020</v>
      </c>
      <c r="E974" s="234"/>
      <c r="F974" s="235" t="s">
        <v>309</v>
      </c>
      <c r="G974" s="236" t="n">
        <v>126.86</v>
      </c>
      <c r="H974" s="237"/>
      <c r="I974" s="272" t="n">
        <f aca="false">G974*H974</f>
        <v>0</v>
      </c>
      <c r="J974" s="239" t="s">
        <v>310</v>
      </c>
    </row>
    <row r="975" s="174" customFormat="true" ht="6" hidden="false" customHeight="true" outlineLevel="7" collapsed="false">
      <c r="A975" s="241"/>
      <c r="B975" s="242"/>
      <c r="C975" s="242"/>
      <c r="D975" s="243"/>
      <c r="E975" s="243"/>
      <c r="F975" s="244"/>
      <c r="G975" s="245"/>
      <c r="H975" s="246"/>
      <c r="I975" s="273"/>
      <c r="J975" s="243"/>
    </row>
    <row r="976" s="240" customFormat="true" ht="24" hidden="false" customHeight="false" outlineLevel="6" collapsed="false">
      <c r="A976" s="232" t="n">
        <v>227</v>
      </c>
      <c r="B976" s="233" t="s">
        <v>1021</v>
      </c>
      <c r="C976" s="233"/>
      <c r="D976" s="234" t="s">
        <v>1022</v>
      </c>
      <c r="E976" s="234"/>
      <c r="F976" s="235" t="s">
        <v>309</v>
      </c>
      <c r="G976" s="236" t="n">
        <v>63.43</v>
      </c>
      <c r="H976" s="237"/>
      <c r="I976" s="272" t="n">
        <f aca="false">G976*H976</f>
        <v>0</v>
      </c>
      <c r="J976" s="239" t="s">
        <v>310</v>
      </c>
    </row>
    <row r="977" s="174" customFormat="true" ht="6" hidden="false" customHeight="true" outlineLevel="7" collapsed="false">
      <c r="A977" s="241"/>
      <c r="B977" s="242"/>
      <c r="C977" s="242"/>
      <c r="D977" s="243"/>
      <c r="E977" s="243"/>
      <c r="F977" s="244"/>
      <c r="G977" s="245"/>
      <c r="H977" s="246"/>
      <c r="I977" s="273"/>
      <c r="J977" s="243"/>
    </row>
    <row r="978" s="240" customFormat="true" ht="12" hidden="false" customHeight="false" outlineLevel="6" collapsed="false">
      <c r="A978" s="232" t="n">
        <v>228</v>
      </c>
      <c r="B978" s="233" t="s">
        <v>1023</v>
      </c>
      <c r="C978" s="233"/>
      <c r="D978" s="234" t="s">
        <v>1024</v>
      </c>
      <c r="E978" s="234"/>
      <c r="F978" s="235" t="s">
        <v>309</v>
      </c>
      <c r="G978" s="236" t="n">
        <v>63.43</v>
      </c>
      <c r="H978" s="237"/>
      <c r="I978" s="272" t="n">
        <f aca="false">G978*H978</f>
        <v>0</v>
      </c>
      <c r="J978" s="239" t="s">
        <v>310</v>
      </c>
    </row>
    <row r="979" s="174" customFormat="true" ht="6" hidden="false" customHeight="true" outlineLevel="7" collapsed="false">
      <c r="A979" s="241"/>
      <c r="B979" s="242"/>
      <c r="C979" s="242"/>
      <c r="D979" s="243"/>
      <c r="E979" s="243"/>
      <c r="F979" s="244"/>
      <c r="G979" s="245"/>
      <c r="H979" s="246"/>
      <c r="I979" s="273"/>
      <c r="J979" s="243"/>
    </row>
    <row r="980" s="240" customFormat="true" ht="12" hidden="false" customHeight="false" outlineLevel="6" collapsed="false">
      <c r="A980" s="232" t="n">
        <v>229</v>
      </c>
      <c r="B980" s="233" t="s">
        <v>1025</v>
      </c>
      <c r="C980" s="233"/>
      <c r="D980" s="234" t="s">
        <v>1026</v>
      </c>
      <c r="E980" s="234"/>
      <c r="F980" s="235" t="s">
        <v>309</v>
      </c>
      <c r="G980" s="236" t="n">
        <v>6.343</v>
      </c>
      <c r="H980" s="237"/>
      <c r="I980" s="272" t="n">
        <f aca="false">G980*H980</f>
        <v>0</v>
      </c>
      <c r="J980" s="239" t="s">
        <v>310</v>
      </c>
    </row>
    <row r="981" s="174" customFormat="true" ht="6" hidden="false" customHeight="true" outlineLevel="7" collapsed="false">
      <c r="A981" s="241"/>
      <c r="B981" s="242"/>
      <c r="C981" s="242"/>
      <c r="D981" s="243"/>
      <c r="E981" s="243"/>
      <c r="F981" s="244"/>
      <c r="G981" s="245"/>
      <c r="H981" s="246"/>
      <c r="I981" s="273"/>
      <c r="J981" s="243"/>
    </row>
    <row r="982" s="240" customFormat="true" ht="24" hidden="false" customHeight="false" outlineLevel="6" collapsed="false">
      <c r="A982" s="232" t="n">
        <v>230</v>
      </c>
      <c r="B982" s="233" t="s">
        <v>1027</v>
      </c>
      <c r="C982" s="233"/>
      <c r="D982" s="234" t="s">
        <v>1028</v>
      </c>
      <c r="E982" s="234"/>
      <c r="F982" s="235" t="s">
        <v>309</v>
      </c>
      <c r="G982" s="236" t="n">
        <v>63.43</v>
      </c>
      <c r="H982" s="237"/>
      <c r="I982" s="272" t="n">
        <f aca="false">G982*H982</f>
        <v>0</v>
      </c>
      <c r="J982" s="239" t="s">
        <v>310</v>
      </c>
    </row>
    <row r="983" s="174" customFormat="true" ht="6" hidden="false" customHeight="true" outlineLevel="7" collapsed="false">
      <c r="A983" s="241"/>
      <c r="B983" s="242"/>
      <c r="C983" s="242"/>
      <c r="D983" s="243"/>
      <c r="E983" s="243"/>
      <c r="F983" s="244"/>
      <c r="G983" s="245"/>
      <c r="H983" s="246"/>
      <c r="I983" s="273"/>
      <c r="J983" s="243"/>
    </row>
    <row r="984" s="240" customFormat="true" ht="12" hidden="false" customHeight="false" outlineLevel="6" collapsed="false">
      <c r="A984" s="232" t="n">
        <v>231</v>
      </c>
      <c r="B984" s="233" t="s">
        <v>1029</v>
      </c>
      <c r="C984" s="233"/>
      <c r="D984" s="234" t="s">
        <v>1030</v>
      </c>
      <c r="E984" s="234"/>
      <c r="F984" s="235" t="s">
        <v>309</v>
      </c>
      <c r="G984" s="236" t="n">
        <v>63.43</v>
      </c>
      <c r="H984" s="237"/>
      <c r="I984" s="272" t="n">
        <f aca="false">G984*H984</f>
        <v>0</v>
      </c>
      <c r="J984" s="239" t="s">
        <v>310</v>
      </c>
    </row>
    <row r="985" s="174" customFormat="true" ht="6" hidden="false" customHeight="true" outlineLevel="7" collapsed="false">
      <c r="A985" s="241"/>
      <c r="B985" s="242"/>
      <c r="C985" s="242"/>
      <c r="D985" s="243"/>
      <c r="E985" s="243"/>
      <c r="F985" s="244"/>
      <c r="G985" s="245"/>
      <c r="H985" s="246"/>
      <c r="I985" s="273"/>
      <c r="J985" s="243"/>
    </row>
    <row r="986" s="240" customFormat="true" ht="12" hidden="false" customHeight="false" outlineLevel="6" collapsed="false">
      <c r="A986" s="232" t="n">
        <v>232</v>
      </c>
      <c r="B986" s="233" t="s">
        <v>1031</v>
      </c>
      <c r="C986" s="233"/>
      <c r="D986" s="234" t="s">
        <v>1032</v>
      </c>
      <c r="E986" s="234"/>
      <c r="F986" s="235" t="s">
        <v>309</v>
      </c>
      <c r="G986" s="236" t="n">
        <v>6.343</v>
      </c>
      <c r="H986" s="237"/>
      <c r="I986" s="272" t="n">
        <f aca="false">G986*H986</f>
        <v>0</v>
      </c>
      <c r="J986" s="239" t="s">
        <v>310</v>
      </c>
    </row>
    <row r="987" s="174" customFormat="true" ht="6" hidden="false" customHeight="true" outlineLevel="7" collapsed="false">
      <c r="A987" s="241"/>
      <c r="B987" s="242"/>
      <c r="C987" s="242"/>
      <c r="D987" s="243"/>
      <c r="E987" s="243"/>
      <c r="F987" s="244"/>
      <c r="G987" s="245"/>
      <c r="H987" s="246"/>
      <c r="I987" s="273"/>
      <c r="J987" s="243"/>
    </row>
    <row r="988" s="240" customFormat="true" ht="12" hidden="false" customHeight="false" outlineLevel="6" collapsed="false">
      <c r="A988" s="232" t="n">
        <v>233</v>
      </c>
      <c r="B988" s="233" t="s">
        <v>1762</v>
      </c>
      <c r="C988" s="233"/>
      <c r="D988" s="234" t="s">
        <v>1059</v>
      </c>
      <c r="E988" s="234"/>
      <c r="F988" s="235" t="s">
        <v>599</v>
      </c>
      <c r="G988" s="236" t="n">
        <v>2</v>
      </c>
      <c r="H988" s="237"/>
      <c r="I988" s="272" t="n">
        <f aca="false">G988*H988</f>
        <v>0</v>
      </c>
      <c r="J988" s="239" t="s">
        <v>310</v>
      </c>
    </row>
    <row r="989" s="174" customFormat="true" ht="6" hidden="false" customHeight="true" outlineLevel="7" collapsed="false">
      <c r="A989" s="241"/>
      <c r="B989" s="242"/>
      <c r="C989" s="242"/>
      <c r="D989" s="243"/>
      <c r="E989" s="243"/>
      <c r="F989" s="244"/>
      <c r="G989" s="245"/>
      <c r="H989" s="246"/>
      <c r="I989" s="273"/>
      <c r="J989" s="243"/>
    </row>
    <row r="990" s="240" customFormat="true" ht="12" hidden="false" customHeight="false" outlineLevel="6" collapsed="false">
      <c r="A990" s="232" t="n">
        <v>234</v>
      </c>
      <c r="B990" s="233" t="s">
        <v>1033</v>
      </c>
      <c r="C990" s="233"/>
      <c r="D990" s="234" t="s">
        <v>1034</v>
      </c>
      <c r="E990" s="234"/>
      <c r="F990" s="235" t="s">
        <v>599</v>
      </c>
      <c r="G990" s="236" t="n">
        <v>9</v>
      </c>
      <c r="H990" s="237"/>
      <c r="I990" s="272" t="n">
        <f aca="false">G990*H990</f>
        <v>0</v>
      </c>
      <c r="J990" s="239" t="s">
        <v>310</v>
      </c>
    </row>
    <row r="991" s="174" customFormat="true" ht="6" hidden="false" customHeight="true" outlineLevel="7" collapsed="false">
      <c r="A991" s="241"/>
      <c r="B991" s="242"/>
      <c r="C991" s="242"/>
      <c r="D991" s="243"/>
      <c r="E991" s="243"/>
      <c r="F991" s="244"/>
      <c r="G991" s="245"/>
      <c r="H991" s="246"/>
      <c r="I991" s="273"/>
      <c r="J991" s="243"/>
    </row>
    <row r="992" s="240" customFormat="true" ht="12" hidden="false" customHeight="false" outlineLevel="6" collapsed="false">
      <c r="A992" s="232" t="n">
        <v>235</v>
      </c>
      <c r="B992" s="233" t="s">
        <v>1035</v>
      </c>
      <c r="C992" s="233"/>
      <c r="D992" s="234" t="s">
        <v>1036</v>
      </c>
      <c r="E992" s="234"/>
      <c r="F992" s="235" t="s">
        <v>599</v>
      </c>
      <c r="G992" s="236" t="n">
        <v>63</v>
      </c>
      <c r="H992" s="237"/>
      <c r="I992" s="272" t="n">
        <f aca="false">G992*H992</f>
        <v>0</v>
      </c>
      <c r="J992" s="239" t="s">
        <v>310</v>
      </c>
    </row>
    <row r="993" s="174" customFormat="true" ht="6" hidden="false" customHeight="true" outlineLevel="7" collapsed="false">
      <c r="A993" s="241"/>
      <c r="B993" s="242"/>
      <c r="C993" s="242"/>
      <c r="D993" s="243"/>
      <c r="E993" s="243"/>
      <c r="F993" s="244"/>
      <c r="G993" s="245"/>
      <c r="H993" s="246"/>
      <c r="I993" s="273"/>
      <c r="J993" s="243"/>
    </row>
    <row r="994" s="240" customFormat="true" ht="12" hidden="false" customHeight="false" outlineLevel="6" collapsed="false">
      <c r="A994" s="232" t="n">
        <v>236</v>
      </c>
      <c r="B994" s="233" t="s">
        <v>1763</v>
      </c>
      <c r="C994" s="233"/>
      <c r="D994" s="234" t="s">
        <v>1038</v>
      </c>
      <c r="E994" s="234"/>
      <c r="F994" s="235" t="s">
        <v>599</v>
      </c>
      <c r="G994" s="236" t="n">
        <v>1</v>
      </c>
      <c r="H994" s="237"/>
      <c r="I994" s="272" t="n">
        <f aca="false">G994*H994</f>
        <v>0</v>
      </c>
      <c r="J994" s="239" t="s">
        <v>310</v>
      </c>
    </row>
    <row r="995" s="174" customFormat="true" ht="6" hidden="false" customHeight="true" outlineLevel="7" collapsed="false">
      <c r="A995" s="241"/>
      <c r="B995" s="242"/>
      <c r="C995" s="242"/>
      <c r="D995" s="243"/>
      <c r="E995" s="243"/>
      <c r="F995" s="244"/>
      <c r="G995" s="245"/>
      <c r="H995" s="246"/>
      <c r="I995" s="273"/>
      <c r="J995" s="243"/>
    </row>
    <row r="996" s="240" customFormat="true" ht="12" hidden="false" customHeight="false" outlineLevel="6" collapsed="false">
      <c r="A996" s="232" t="n">
        <v>237</v>
      </c>
      <c r="B996" s="233" t="s">
        <v>1764</v>
      </c>
      <c r="C996" s="233"/>
      <c r="D996" s="234" t="s">
        <v>1040</v>
      </c>
      <c r="E996" s="234"/>
      <c r="F996" s="235" t="s">
        <v>599</v>
      </c>
      <c r="G996" s="236" t="n">
        <v>1</v>
      </c>
      <c r="H996" s="237"/>
      <c r="I996" s="272" t="n">
        <f aca="false">G996*H996</f>
        <v>0</v>
      </c>
      <c r="J996" s="239" t="s">
        <v>310</v>
      </c>
    </row>
    <row r="997" s="174" customFormat="true" ht="6" hidden="false" customHeight="true" outlineLevel="7" collapsed="false">
      <c r="A997" s="241"/>
      <c r="B997" s="242"/>
      <c r="C997" s="242"/>
      <c r="D997" s="243"/>
      <c r="E997" s="243"/>
      <c r="F997" s="244"/>
      <c r="G997" s="245"/>
      <c r="H997" s="246"/>
      <c r="I997" s="273"/>
      <c r="J997" s="243"/>
    </row>
    <row r="998" s="240" customFormat="true" ht="12" hidden="false" customHeight="false" outlineLevel="6" collapsed="false">
      <c r="A998" s="232" t="n">
        <v>238</v>
      </c>
      <c r="B998" s="233" t="s">
        <v>1041</v>
      </c>
      <c r="C998" s="233"/>
      <c r="D998" s="234" t="s">
        <v>1042</v>
      </c>
      <c r="E998" s="234"/>
      <c r="F998" s="235" t="s">
        <v>599</v>
      </c>
      <c r="G998" s="236" t="n">
        <v>1</v>
      </c>
      <c r="H998" s="237"/>
      <c r="I998" s="272" t="n">
        <f aca="false">G998*H998</f>
        <v>0</v>
      </c>
      <c r="J998" s="239" t="s">
        <v>310</v>
      </c>
    </row>
    <row r="999" s="174" customFormat="true" ht="6" hidden="false" customHeight="true" outlineLevel="7" collapsed="false">
      <c r="A999" s="241"/>
      <c r="B999" s="242"/>
      <c r="C999" s="242"/>
      <c r="D999" s="243"/>
      <c r="E999" s="243"/>
      <c r="F999" s="244"/>
      <c r="G999" s="245"/>
      <c r="H999" s="246"/>
      <c r="I999" s="273"/>
      <c r="J999" s="243"/>
    </row>
    <row r="1000" s="240" customFormat="true" ht="12" hidden="false" customHeight="false" outlineLevel="6" collapsed="false">
      <c r="A1000" s="232" t="n">
        <v>239</v>
      </c>
      <c r="B1000" s="233" t="s">
        <v>1765</v>
      </c>
      <c r="C1000" s="233"/>
      <c r="D1000" s="234" t="s">
        <v>1044</v>
      </c>
      <c r="E1000" s="234"/>
      <c r="F1000" s="235" t="s">
        <v>599</v>
      </c>
      <c r="G1000" s="236" t="n">
        <v>1</v>
      </c>
      <c r="H1000" s="237"/>
      <c r="I1000" s="272" t="n">
        <f aca="false">G1000*H1000</f>
        <v>0</v>
      </c>
      <c r="J1000" s="239" t="s">
        <v>310</v>
      </c>
    </row>
    <row r="1001" s="174" customFormat="true" ht="6" hidden="false" customHeight="true" outlineLevel="7" collapsed="false">
      <c r="A1001" s="241"/>
      <c r="B1001" s="242"/>
      <c r="C1001" s="242"/>
      <c r="D1001" s="243"/>
      <c r="E1001" s="243"/>
      <c r="F1001" s="244"/>
      <c r="G1001" s="245"/>
      <c r="H1001" s="246"/>
      <c r="I1001" s="273"/>
      <c r="J1001" s="243"/>
    </row>
    <row r="1002" s="240" customFormat="true" ht="12" hidden="false" customHeight="false" outlineLevel="6" collapsed="false">
      <c r="A1002" s="232" t="n">
        <v>240</v>
      </c>
      <c r="B1002" s="233" t="s">
        <v>1045</v>
      </c>
      <c r="C1002" s="233"/>
      <c r="D1002" s="234" t="s">
        <v>1046</v>
      </c>
      <c r="E1002" s="234"/>
      <c r="F1002" s="235" t="s">
        <v>599</v>
      </c>
      <c r="G1002" s="236" t="n">
        <v>1</v>
      </c>
      <c r="H1002" s="237"/>
      <c r="I1002" s="272" t="n">
        <f aca="false">G1002*H1002</f>
        <v>0</v>
      </c>
      <c r="J1002" s="239" t="s">
        <v>310</v>
      </c>
    </row>
    <row r="1003" s="174" customFormat="true" ht="6" hidden="false" customHeight="true" outlineLevel="7" collapsed="false">
      <c r="A1003" s="241"/>
      <c r="B1003" s="242"/>
      <c r="C1003" s="242"/>
      <c r="D1003" s="243"/>
      <c r="E1003" s="243"/>
      <c r="F1003" s="244"/>
      <c r="G1003" s="245"/>
      <c r="H1003" s="246"/>
      <c r="I1003" s="273"/>
      <c r="J1003" s="243"/>
    </row>
    <row r="1004" s="240" customFormat="true" ht="12" hidden="false" customHeight="false" outlineLevel="6" collapsed="false">
      <c r="A1004" s="232" t="n">
        <v>241</v>
      </c>
      <c r="B1004" s="233" t="s">
        <v>1766</v>
      </c>
      <c r="C1004" s="233"/>
      <c r="D1004" s="234" t="s">
        <v>1048</v>
      </c>
      <c r="E1004" s="234"/>
      <c r="F1004" s="235" t="s">
        <v>599</v>
      </c>
      <c r="G1004" s="236" t="n">
        <v>1</v>
      </c>
      <c r="H1004" s="237"/>
      <c r="I1004" s="272" t="n">
        <f aca="false">G1004*H1004</f>
        <v>0</v>
      </c>
      <c r="J1004" s="239" t="s">
        <v>310</v>
      </c>
    </row>
    <row r="1005" s="174" customFormat="true" ht="6" hidden="false" customHeight="true" outlineLevel="7" collapsed="false">
      <c r="A1005" s="241"/>
      <c r="B1005" s="242"/>
      <c r="C1005" s="242"/>
      <c r="D1005" s="243"/>
      <c r="E1005" s="243"/>
      <c r="F1005" s="244"/>
      <c r="G1005" s="245"/>
      <c r="H1005" s="246"/>
      <c r="I1005" s="273"/>
      <c r="J1005" s="243"/>
    </row>
    <row r="1006" s="254" customFormat="true" ht="11.25" hidden="false" customHeight="false" outlineLevel="6" collapsed="false">
      <c r="A1006" s="248"/>
      <c r="B1006" s="249"/>
      <c r="C1006" s="249"/>
      <c r="D1006" s="250"/>
      <c r="E1006" s="250"/>
      <c r="F1006" s="251"/>
      <c r="G1006" s="252"/>
      <c r="H1006" s="253"/>
      <c r="I1006" s="274"/>
    </row>
    <row r="1007" s="261" customFormat="true" ht="12.75" hidden="false" customHeight="true" outlineLevel="5" collapsed="false">
      <c r="A1007" s="255"/>
      <c r="B1007" s="256"/>
      <c r="C1007" s="256"/>
      <c r="D1007" s="257"/>
      <c r="E1007" s="257"/>
      <c r="F1007" s="258"/>
      <c r="G1007" s="259"/>
      <c r="H1007" s="260"/>
      <c r="I1007" s="275"/>
    </row>
    <row r="1008" s="223" customFormat="true" ht="16.5" hidden="false" customHeight="true" outlineLevel="4" collapsed="false">
      <c r="A1008" s="216"/>
      <c r="B1008" s="217"/>
      <c r="C1008" s="217"/>
      <c r="D1008" s="217" t="s">
        <v>1049</v>
      </c>
      <c r="E1008" s="218"/>
      <c r="F1008" s="219"/>
      <c r="G1008" s="220"/>
      <c r="H1008" s="221"/>
      <c r="I1008" s="270" t="n">
        <f aca="false">SUBTOTAL(9,I1009:I1045)</f>
        <v>0</v>
      </c>
    </row>
    <row r="1009" s="231" customFormat="true" ht="16.5" hidden="false" customHeight="true" outlineLevel="5" collapsed="false">
      <c r="A1009" s="224"/>
      <c r="B1009" s="225"/>
      <c r="C1009" s="225"/>
      <c r="D1009" s="225" t="s">
        <v>1050</v>
      </c>
      <c r="E1009" s="226"/>
      <c r="F1009" s="227"/>
      <c r="G1009" s="228"/>
      <c r="H1009" s="229"/>
      <c r="I1009" s="271" t="n">
        <f aca="false">SUBTOTAL(9,I1010:I1044)</f>
        <v>0</v>
      </c>
    </row>
    <row r="1010" s="240" customFormat="true" ht="12" hidden="false" customHeight="false" outlineLevel="6" collapsed="false">
      <c r="A1010" s="232" t="n">
        <v>242</v>
      </c>
      <c r="B1010" s="233" t="s">
        <v>1051</v>
      </c>
      <c r="C1010" s="233"/>
      <c r="D1010" s="234" t="s">
        <v>1052</v>
      </c>
      <c r="E1010" s="234"/>
      <c r="F1010" s="235" t="s">
        <v>599</v>
      </c>
      <c r="G1010" s="236" t="n">
        <v>29</v>
      </c>
      <c r="H1010" s="237"/>
      <c r="I1010" s="272" t="n">
        <f aca="false">G1010*H1010</f>
        <v>0</v>
      </c>
      <c r="J1010" s="239" t="s">
        <v>310</v>
      </c>
    </row>
    <row r="1011" s="174" customFormat="true" ht="6" hidden="false" customHeight="true" outlineLevel="7" collapsed="false">
      <c r="A1011" s="241"/>
      <c r="B1011" s="242"/>
      <c r="C1011" s="242"/>
      <c r="D1011" s="243"/>
      <c r="E1011" s="243"/>
      <c r="F1011" s="244"/>
      <c r="G1011" s="245"/>
      <c r="H1011" s="246"/>
      <c r="I1011" s="273"/>
      <c r="J1011" s="243"/>
    </row>
    <row r="1012" s="240" customFormat="true" ht="12" hidden="false" customHeight="false" outlineLevel="6" collapsed="false">
      <c r="A1012" s="232" t="n">
        <v>243</v>
      </c>
      <c r="B1012" s="233" t="s">
        <v>1053</v>
      </c>
      <c r="C1012" s="233"/>
      <c r="D1012" s="234" t="s">
        <v>1054</v>
      </c>
      <c r="E1012" s="234"/>
      <c r="F1012" s="235" t="s">
        <v>599</v>
      </c>
      <c r="G1012" s="236" t="n">
        <v>15</v>
      </c>
      <c r="H1012" s="237"/>
      <c r="I1012" s="272" t="n">
        <f aca="false">G1012*H1012</f>
        <v>0</v>
      </c>
      <c r="J1012" s="239" t="s">
        <v>310</v>
      </c>
    </row>
    <row r="1013" s="174" customFormat="true" ht="6" hidden="false" customHeight="true" outlineLevel="7" collapsed="false">
      <c r="A1013" s="241"/>
      <c r="B1013" s="242"/>
      <c r="C1013" s="242"/>
      <c r="D1013" s="243"/>
      <c r="E1013" s="243"/>
      <c r="F1013" s="244"/>
      <c r="G1013" s="245"/>
      <c r="H1013" s="246"/>
      <c r="I1013" s="273"/>
      <c r="J1013" s="243"/>
    </row>
    <row r="1014" s="240" customFormat="true" ht="12" hidden="false" customHeight="false" outlineLevel="6" collapsed="false">
      <c r="A1014" s="232" t="n">
        <v>244</v>
      </c>
      <c r="B1014" s="233" t="s">
        <v>1055</v>
      </c>
      <c r="C1014" s="233"/>
      <c r="D1014" s="234" t="s">
        <v>1056</v>
      </c>
      <c r="E1014" s="234"/>
      <c r="F1014" s="235" t="s">
        <v>599</v>
      </c>
      <c r="G1014" s="236" t="n">
        <v>15</v>
      </c>
      <c r="H1014" s="237"/>
      <c r="I1014" s="272" t="n">
        <f aca="false">G1014*H1014</f>
        <v>0</v>
      </c>
      <c r="J1014" s="239" t="s">
        <v>310</v>
      </c>
    </row>
    <row r="1015" s="174" customFormat="true" ht="6" hidden="false" customHeight="true" outlineLevel="7" collapsed="false">
      <c r="A1015" s="241"/>
      <c r="B1015" s="242"/>
      <c r="C1015" s="242"/>
      <c r="D1015" s="243"/>
      <c r="E1015" s="243"/>
      <c r="F1015" s="244"/>
      <c r="G1015" s="245"/>
      <c r="H1015" s="246"/>
      <c r="I1015" s="273"/>
      <c r="J1015" s="243"/>
    </row>
    <row r="1016" s="240" customFormat="true" ht="24" hidden="false" customHeight="false" outlineLevel="6" collapsed="false">
      <c r="A1016" s="232" t="n">
        <v>245</v>
      </c>
      <c r="B1016" s="233" t="s">
        <v>1057</v>
      </c>
      <c r="C1016" s="233"/>
      <c r="D1016" s="234" t="s">
        <v>1028</v>
      </c>
      <c r="E1016" s="234"/>
      <c r="F1016" s="235" t="s">
        <v>309</v>
      </c>
      <c r="G1016" s="236" t="n">
        <v>381</v>
      </c>
      <c r="H1016" s="237"/>
      <c r="I1016" s="272" t="n">
        <f aca="false">G1016*H1016</f>
        <v>0</v>
      </c>
      <c r="J1016" s="239" t="s">
        <v>310</v>
      </c>
    </row>
    <row r="1017" s="174" customFormat="true" ht="6" hidden="false" customHeight="true" outlineLevel="7" collapsed="false">
      <c r="A1017" s="241"/>
      <c r="B1017" s="242"/>
      <c r="C1017" s="242"/>
      <c r="D1017" s="243"/>
      <c r="E1017" s="243"/>
      <c r="F1017" s="244"/>
      <c r="G1017" s="245"/>
      <c r="H1017" s="246"/>
      <c r="I1017" s="273"/>
      <c r="J1017" s="243"/>
    </row>
    <row r="1018" s="240" customFormat="true" ht="12" hidden="false" customHeight="false" outlineLevel="6" collapsed="false">
      <c r="A1018" s="232" t="n">
        <v>246</v>
      </c>
      <c r="B1018" s="233" t="s">
        <v>1058</v>
      </c>
      <c r="C1018" s="233"/>
      <c r="D1018" s="234" t="s">
        <v>1059</v>
      </c>
      <c r="E1018" s="234"/>
      <c r="F1018" s="235" t="s">
        <v>599</v>
      </c>
      <c r="G1018" s="236" t="n">
        <v>127</v>
      </c>
      <c r="H1018" s="237"/>
      <c r="I1018" s="272" t="n">
        <f aca="false">G1018*H1018</f>
        <v>0</v>
      </c>
      <c r="J1018" s="239" t="s">
        <v>310</v>
      </c>
    </row>
    <row r="1019" s="174" customFormat="true" ht="6" hidden="false" customHeight="true" outlineLevel="7" collapsed="false">
      <c r="A1019" s="241"/>
      <c r="B1019" s="242"/>
      <c r="C1019" s="242"/>
      <c r="D1019" s="243"/>
      <c r="E1019" s="243"/>
      <c r="F1019" s="244"/>
      <c r="G1019" s="245"/>
      <c r="H1019" s="246"/>
      <c r="I1019" s="273"/>
      <c r="J1019" s="243"/>
    </row>
    <row r="1020" s="240" customFormat="true" ht="12" hidden="false" customHeight="false" outlineLevel="6" collapsed="false">
      <c r="A1020" s="232" t="n">
        <v>247</v>
      </c>
      <c r="B1020" s="233" t="s">
        <v>1060</v>
      </c>
      <c r="C1020" s="233"/>
      <c r="D1020" s="234" t="s">
        <v>1036</v>
      </c>
      <c r="E1020" s="234"/>
      <c r="F1020" s="235" t="s">
        <v>599</v>
      </c>
      <c r="G1020" s="236" t="n">
        <v>63</v>
      </c>
      <c r="H1020" s="237"/>
      <c r="I1020" s="272" t="n">
        <f aca="false">G1020*H1020</f>
        <v>0</v>
      </c>
      <c r="J1020" s="239" t="s">
        <v>310</v>
      </c>
    </row>
    <row r="1021" s="174" customFormat="true" ht="6" hidden="false" customHeight="true" outlineLevel="7" collapsed="false">
      <c r="A1021" s="241"/>
      <c r="B1021" s="242"/>
      <c r="C1021" s="242"/>
      <c r="D1021" s="243"/>
      <c r="E1021" s="243"/>
      <c r="F1021" s="244"/>
      <c r="G1021" s="245"/>
      <c r="H1021" s="246"/>
      <c r="I1021" s="273"/>
      <c r="J1021" s="243"/>
    </row>
    <row r="1022" s="240" customFormat="true" ht="12" hidden="false" customHeight="false" outlineLevel="6" collapsed="false">
      <c r="A1022" s="232" t="n">
        <v>248</v>
      </c>
      <c r="B1022" s="233" t="s">
        <v>1767</v>
      </c>
      <c r="C1022" s="233"/>
      <c r="D1022" s="234" t="s">
        <v>1062</v>
      </c>
      <c r="E1022" s="234"/>
      <c r="F1022" s="235" t="s">
        <v>599</v>
      </c>
      <c r="G1022" s="236" t="n">
        <v>1</v>
      </c>
      <c r="H1022" s="237"/>
      <c r="I1022" s="272" t="n">
        <f aca="false">G1022*H1022</f>
        <v>0</v>
      </c>
      <c r="J1022" s="239" t="s">
        <v>310</v>
      </c>
    </row>
    <row r="1023" s="174" customFormat="true" ht="6" hidden="false" customHeight="true" outlineLevel="7" collapsed="false">
      <c r="A1023" s="241"/>
      <c r="B1023" s="242"/>
      <c r="C1023" s="242"/>
      <c r="D1023" s="243"/>
      <c r="E1023" s="243"/>
      <c r="F1023" s="244"/>
      <c r="G1023" s="245"/>
      <c r="H1023" s="246"/>
      <c r="I1023" s="273"/>
      <c r="J1023" s="243"/>
    </row>
    <row r="1024" s="240" customFormat="true" ht="12" hidden="false" customHeight="false" outlineLevel="6" collapsed="false">
      <c r="A1024" s="232" t="n">
        <v>249</v>
      </c>
      <c r="B1024" s="233" t="s">
        <v>1768</v>
      </c>
      <c r="C1024" s="233"/>
      <c r="D1024" s="234" t="s">
        <v>1064</v>
      </c>
      <c r="E1024" s="234"/>
      <c r="F1024" s="235" t="s">
        <v>599</v>
      </c>
      <c r="G1024" s="236" t="n">
        <v>1</v>
      </c>
      <c r="H1024" s="237"/>
      <c r="I1024" s="272" t="n">
        <f aca="false">G1024*H1024</f>
        <v>0</v>
      </c>
      <c r="J1024" s="239" t="s">
        <v>310</v>
      </c>
    </row>
    <row r="1025" s="174" customFormat="true" ht="6" hidden="false" customHeight="true" outlineLevel="7" collapsed="false">
      <c r="A1025" s="241"/>
      <c r="B1025" s="242"/>
      <c r="C1025" s="242"/>
      <c r="D1025" s="243"/>
      <c r="E1025" s="243"/>
      <c r="F1025" s="244"/>
      <c r="G1025" s="245"/>
      <c r="H1025" s="246"/>
      <c r="I1025" s="273"/>
      <c r="J1025" s="243"/>
    </row>
    <row r="1026" s="240" customFormat="true" ht="12" hidden="false" customHeight="false" outlineLevel="6" collapsed="false">
      <c r="A1026" s="232" t="n">
        <v>250</v>
      </c>
      <c r="B1026" s="233" t="s">
        <v>1065</v>
      </c>
      <c r="C1026" s="233"/>
      <c r="D1026" s="234" t="s">
        <v>1066</v>
      </c>
      <c r="E1026" s="234"/>
      <c r="F1026" s="235" t="s">
        <v>599</v>
      </c>
      <c r="G1026" s="236" t="n">
        <v>29</v>
      </c>
      <c r="H1026" s="237"/>
      <c r="I1026" s="272" t="n">
        <f aca="false">G1026*H1026</f>
        <v>0</v>
      </c>
      <c r="J1026" s="239" t="s">
        <v>310</v>
      </c>
    </row>
    <row r="1027" s="174" customFormat="true" ht="6" hidden="false" customHeight="true" outlineLevel="7" collapsed="false">
      <c r="A1027" s="241"/>
      <c r="B1027" s="242"/>
      <c r="C1027" s="242"/>
      <c r="D1027" s="243"/>
      <c r="E1027" s="243"/>
      <c r="F1027" s="244"/>
      <c r="G1027" s="245"/>
      <c r="H1027" s="246"/>
      <c r="I1027" s="273"/>
      <c r="J1027" s="243"/>
    </row>
    <row r="1028" s="240" customFormat="true" ht="12" hidden="false" customHeight="false" outlineLevel="6" collapsed="false">
      <c r="A1028" s="232" t="n">
        <v>251</v>
      </c>
      <c r="B1028" s="233" t="s">
        <v>1769</v>
      </c>
      <c r="C1028" s="233"/>
      <c r="D1028" s="234" t="s">
        <v>1048</v>
      </c>
      <c r="E1028" s="234"/>
      <c r="F1028" s="235" t="s">
        <v>599</v>
      </c>
      <c r="G1028" s="236" t="n">
        <v>1</v>
      </c>
      <c r="H1028" s="237"/>
      <c r="I1028" s="272" t="n">
        <f aca="false">G1028*H1028</f>
        <v>0</v>
      </c>
      <c r="J1028" s="239" t="s">
        <v>310</v>
      </c>
    </row>
    <row r="1029" s="174" customFormat="true" ht="6" hidden="false" customHeight="true" outlineLevel="7" collapsed="false">
      <c r="A1029" s="241"/>
      <c r="B1029" s="242"/>
      <c r="C1029" s="242"/>
      <c r="D1029" s="243"/>
      <c r="E1029" s="243"/>
      <c r="F1029" s="244"/>
      <c r="G1029" s="245"/>
      <c r="H1029" s="246"/>
      <c r="I1029" s="273"/>
      <c r="J1029" s="243"/>
    </row>
    <row r="1030" s="240" customFormat="true" ht="12" hidden="false" customHeight="false" outlineLevel="6" collapsed="false">
      <c r="A1030" s="232" t="n">
        <v>252</v>
      </c>
      <c r="B1030" s="233" t="s">
        <v>1068</v>
      </c>
      <c r="C1030" s="233"/>
      <c r="D1030" s="234" t="s">
        <v>1069</v>
      </c>
      <c r="E1030" s="234"/>
      <c r="F1030" s="235" t="s">
        <v>309</v>
      </c>
      <c r="G1030" s="236" t="n">
        <v>48</v>
      </c>
      <c r="H1030" s="237"/>
      <c r="I1030" s="272" t="n">
        <f aca="false">G1030*H1030</f>
        <v>0</v>
      </c>
      <c r="J1030" s="239" t="s">
        <v>310</v>
      </c>
    </row>
    <row r="1031" s="174" customFormat="true" ht="6" hidden="false" customHeight="true" outlineLevel="7" collapsed="false">
      <c r="A1031" s="241"/>
      <c r="B1031" s="242"/>
      <c r="C1031" s="242"/>
      <c r="D1031" s="243"/>
      <c r="E1031" s="243"/>
      <c r="F1031" s="244"/>
      <c r="G1031" s="245"/>
      <c r="H1031" s="246"/>
      <c r="I1031" s="273"/>
      <c r="J1031" s="243"/>
    </row>
    <row r="1032" s="240" customFormat="true" ht="12" hidden="false" customHeight="false" outlineLevel="6" collapsed="false">
      <c r="A1032" s="232" t="n">
        <v>253</v>
      </c>
      <c r="B1032" s="233"/>
      <c r="C1032" s="233"/>
      <c r="D1032" s="234" t="s">
        <v>1070</v>
      </c>
      <c r="E1032" s="234"/>
      <c r="F1032" s="235"/>
      <c r="G1032" s="236"/>
      <c r="H1032" s="237"/>
      <c r="I1032" s="272"/>
      <c r="J1032" s="239"/>
    </row>
    <row r="1033" s="174" customFormat="true" ht="6" hidden="false" customHeight="true" outlineLevel="7" collapsed="false">
      <c r="A1033" s="241"/>
      <c r="B1033" s="242"/>
      <c r="C1033" s="242"/>
      <c r="D1033" s="243"/>
      <c r="E1033" s="243"/>
      <c r="F1033" s="244"/>
      <c r="G1033" s="245"/>
      <c r="H1033" s="246"/>
      <c r="I1033" s="273"/>
      <c r="J1033" s="243"/>
    </row>
    <row r="1034" s="240" customFormat="true" ht="12" hidden="false" customHeight="false" outlineLevel="6" collapsed="false">
      <c r="A1034" s="232" t="n">
        <v>254</v>
      </c>
      <c r="B1034" s="233"/>
      <c r="C1034" s="233"/>
      <c r="D1034" s="234" t="s">
        <v>1070</v>
      </c>
      <c r="E1034" s="234"/>
      <c r="F1034" s="235"/>
      <c r="G1034" s="236"/>
      <c r="H1034" s="237"/>
      <c r="I1034" s="272"/>
      <c r="J1034" s="239"/>
    </row>
    <row r="1035" s="174" customFormat="true" ht="6" hidden="false" customHeight="true" outlineLevel="7" collapsed="false">
      <c r="A1035" s="241"/>
      <c r="B1035" s="242"/>
      <c r="C1035" s="242"/>
      <c r="D1035" s="243"/>
      <c r="E1035" s="243"/>
      <c r="F1035" s="244"/>
      <c r="G1035" s="245"/>
      <c r="H1035" s="246"/>
      <c r="I1035" s="273"/>
      <c r="J1035" s="243"/>
    </row>
    <row r="1036" s="240" customFormat="true" ht="12" hidden="false" customHeight="false" outlineLevel="6" collapsed="false">
      <c r="A1036" s="232" t="n">
        <v>255</v>
      </c>
      <c r="B1036" s="233"/>
      <c r="C1036" s="233"/>
      <c r="D1036" s="234" t="s">
        <v>1070</v>
      </c>
      <c r="E1036" s="234"/>
      <c r="F1036" s="235"/>
      <c r="G1036" s="236"/>
      <c r="H1036" s="237"/>
      <c r="I1036" s="272"/>
      <c r="J1036" s="239"/>
    </row>
    <row r="1037" s="174" customFormat="true" ht="6" hidden="false" customHeight="true" outlineLevel="7" collapsed="false">
      <c r="A1037" s="241"/>
      <c r="B1037" s="242"/>
      <c r="C1037" s="242"/>
      <c r="D1037" s="243"/>
      <c r="E1037" s="243"/>
      <c r="F1037" s="244"/>
      <c r="G1037" s="245"/>
      <c r="H1037" s="246"/>
      <c r="I1037" s="273"/>
      <c r="J1037" s="243"/>
    </row>
    <row r="1038" s="240" customFormat="true" ht="12" hidden="false" customHeight="false" outlineLevel="6" collapsed="false">
      <c r="A1038" s="232" t="n">
        <v>256</v>
      </c>
      <c r="B1038" s="233"/>
      <c r="C1038" s="233"/>
      <c r="D1038" s="234" t="s">
        <v>1070</v>
      </c>
      <c r="E1038" s="234"/>
      <c r="F1038" s="235"/>
      <c r="G1038" s="236"/>
      <c r="H1038" s="237"/>
      <c r="I1038" s="272"/>
      <c r="J1038" s="239"/>
    </row>
    <row r="1039" s="174" customFormat="true" ht="6" hidden="false" customHeight="true" outlineLevel="7" collapsed="false">
      <c r="A1039" s="241"/>
      <c r="B1039" s="242"/>
      <c r="C1039" s="242"/>
      <c r="D1039" s="243"/>
      <c r="E1039" s="243"/>
      <c r="F1039" s="244"/>
      <c r="G1039" s="245"/>
      <c r="H1039" s="246"/>
      <c r="I1039" s="273"/>
      <c r="J1039" s="243"/>
    </row>
    <row r="1040" s="240" customFormat="true" ht="12" hidden="false" customHeight="false" outlineLevel="6" collapsed="false">
      <c r="A1040" s="232" t="n">
        <v>257</v>
      </c>
      <c r="B1040" s="233"/>
      <c r="C1040" s="233"/>
      <c r="D1040" s="234" t="s">
        <v>1070</v>
      </c>
      <c r="E1040" s="234"/>
      <c r="F1040" s="235"/>
      <c r="G1040" s="236"/>
      <c r="H1040" s="237"/>
      <c r="I1040" s="272"/>
      <c r="J1040" s="239"/>
    </row>
    <row r="1041" s="174" customFormat="true" ht="6" hidden="false" customHeight="true" outlineLevel="7" collapsed="false">
      <c r="A1041" s="241"/>
      <c r="B1041" s="242"/>
      <c r="C1041" s="242"/>
      <c r="D1041" s="243"/>
      <c r="E1041" s="243"/>
      <c r="F1041" s="244"/>
      <c r="G1041" s="245"/>
      <c r="H1041" s="246"/>
      <c r="I1041" s="273"/>
      <c r="J1041" s="243"/>
    </row>
    <row r="1042" s="240" customFormat="true" ht="12" hidden="false" customHeight="false" outlineLevel="6" collapsed="false">
      <c r="A1042" s="232" t="n">
        <v>258</v>
      </c>
      <c r="B1042" s="233"/>
      <c r="C1042" s="233"/>
      <c r="D1042" s="234" t="s">
        <v>1070</v>
      </c>
      <c r="E1042" s="234"/>
      <c r="F1042" s="235"/>
      <c r="G1042" s="236"/>
      <c r="H1042" s="237"/>
      <c r="I1042" s="272"/>
      <c r="J1042" s="239"/>
    </row>
    <row r="1043" s="174" customFormat="true" ht="6" hidden="false" customHeight="true" outlineLevel="7" collapsed="false">
      <c r="A1043" s="241"/>
      <c r="B1043" s="242"/>
      <c r="C1043" s="242"/>
      <c r="D1043" s="243"/>
      <c r="E1043" s="243"/>
      <c r="F1043" s="244"/>
      <c r="G1043" s="245"/>
      <c r="H1043" s="246"/>
      <c r="I1043" s="273"/>
      <c r="J1043" s="243"/>
    </row>
    <row r="1044" s="254" customFormat="true" ht="11.25" hidden="false" customHeight="false" outlineLevel="6" collapsed="false">
      <c r="A1044" s="248"/>
      <c r="B1044" s="249"/>
      <c r="C1044" s="249"/>
      <c r="D1044" s="250"/>
      <c r="E1044" s="250"/>
      <c r="F1044" s="251"/>
      <c r="G1044" s="252"/>
      <c r="H1044" s="253"/>
      <c r="I1044" s="274"/>
    </row>
    <row r="1045" s="261" customFormat="true" ht="12.75" hidden="false" customHeight="true" outlineLevel="5" collapsed="false">
      <c r="A1045" s="255"/>
      <c r="B1045" s="256"/>
      <c r="C1045" s="256"/>
      <c r="D1045" s="257"/>
      <c r="E1045" s="257"/>
      <c r="F1045" s="258"/>
      <c r="G1045" s="259"/>
      <c r="H1045" s="260"/>
      <c r="I1045" s="275"/>
    </row>
    <row r="1046" s="223" customFormat="true" ht="16.5" hidden="false" customHeight="true" outlineLevel="4" collapsed="false">
      <c r="A1046" s="216"/>
      <c r="B1046" s="217"/>
      <c r="C1046" s="217"/>
      <c r="D1046" s="217" t="s">
        <v>1071</v>
      </c>
      <c r="E1046" s="218"/>
      <c r="F1046" s="219"/>
      <c r="G1046" s="220"/>
      <c r="H1046" s="221"/>
      <c r="I1046" s="270" t="n">
        <f aca="false">SUBTOTAL(9,I1047:I1069)</f>
        <v>0</v>
      </c>
    </row>
    <row r="1047" s="231" customFormat="true" ht="16.5" hidden="false" customHeight="true" outlineLevel="5" collapsed="false">
      <c r="A1047" s="224"/>
      <c r="B1047" s="225"/>
      <c r="C1047" s="225"/>
      <c r="D1047" s="225" t="s">
        <v>1072</v>
      </c>
      <c r="E1047" s="226"/>
      <c r="F1047" s="227"/>
      <c r="G1047" s="228"/>
      <c r="H1047" s="229"/>
      <c r="I1047" s="271" t="n">
        <f aca="false">SUBTOTAL(9,I1048:I1068)</f>
        <v>0</v>
      </c>
    </row>
    <row r="1048" s="240" customFormat="true" ht="12" hidden="false" customHeight="false" outlineLevel="6" collapsed="false">
      <c r="A1048" s="232" t="n">
        <v>259</v>
      </c>
      <c r="B1048" s="233" t="s">
        <v>1073</v>
      </c>
      <c r="C1048" s="233"/>
      <c r="D1048" s="234" t="s">
        <v>1074</v>
      </c>
      <c r="E1048" s="234"/>
      <c r="F1048" s="235" t="s">
        <v>599</v>
      </c>
      <c r="G1048" s="236" t="n">
        <v>9</v>
      </c>
      <c r="H1048" s="237"/>
      <c r="I1048" s="272" t="n">
        <f aca="false">G1048*H1048</f>
        <v>0</v>
      </c>
      <c r="J1048" s="239" t="s">
        <v>310</v>
      </c>
    </row>
    <row r="1049" s="174" customFormat="true" ht="6" hidden="false" customHeight="true" outlineLevel="7" collapsed="false">
      <c r="A1049" s="241"/>
      <c r="B1049" s="242"/>
      <c r="C1049" s="242"/>
      <c r="D1049" s="243"/>
      <c r="E1049" s="243"/>
      <c r="F1049" s="244"/>
      <c r="G1049" s="245"/>
      <c r="H1049" s="246"/>
      <c r="I1049" s="273"/>
      <c r="J1049" s="243"/>
    </row>
    <row r="1050" s="240" customFormat="true" ht="12" hidden="false" customHeight="false" outlineLevel="6" collapsed="false">
      <c r="A1050" s="232" t="n">
        <v>260</v>
      </c>
      <c r="B1050" s="233" t="s">
        <v>1075</v>
      </c>
      <c r="C1050" s="233"/>
      <c r="D1050" s="234" t="s">
        <v>1076</v>
      </c>
      <c r="E1050" s="234"/>
      <c r="F1050" s="235" t="s">
        <v>599</v>
      </c>
      <c r="G1050" s="236" t="n">
        <v>5</v>
      </c>
      <c r="H1050" s="237"/>
      <c r="I1050" s="272" t="n">
        <f aca="false">G1050*H1050</f>
        <v>0</v>
      </c>
      <c r="J1050" s="239" t="s">
        <v>310</v>
      </c>
    </row>
    <row r="1051" s="174" customFormat="true" ht="6" hidden="false" customHeight="true" outlineLevel="7" collapsed="false">
      <c r="A1051" s="241"/>
      <c r="B1051" s="242"/>
      <c r="C1051" s="242"/>
      <c r="D1051" s="243"/>
      <c r="E1051" s="243"/>
      <c r="F1051" s="244"/>
      <c r="G1051" s="245"/>
      <c r="H1051" s="246"/>
      <c r="I1051" s="273"/>
      <c r="J1051" s="243"/>
    </row>
    <row r="1052" s="240" customFormat="true" ht="12" hidden="false" customHeight="false" outlineLevel="6" collapsed="false">
      <c r="A1052" s="232" t="n">
        <v>261</v>
      </c>
      <c r="B1052" s="233" t="s">
        <v>1077</v>
      </c>
      <c r="C1052" s="233"/>
      <c r="D1052" s="234" t="s">
        <v>1078</v>
      </c>
      <c r="E1052" s="234"/>
      <c r="F1052" s="235" t="s">
        <v>599</v>
      </c>
      <c r="G1052" s="236" t="n">
        <v>4</v>
      </c>
      <c r="H1052" s="237"/>
      <c r="I1052" s="272" t="n">
        <f aca="false">G1052*H1052</f>
        <v>0</v>
      </c>
      <c r="J1052" s="239" t="s">
        <v>310</v>
      </c>
    </row>
    <row r="1053" s="174" customFormat="true" ht="6" hidden="false" customHeight="true" outlineLevel="7" collapsed="false">
      <c r="A1053" s="241"/>
      <c r="B1053" s="242"/>
      <c r="C1053" s="242"/>
      <c r="D1053" s="243"/>
      <c r="E1053" s="243"/>
      <c r="F1053" s="244"/>
      <c r="G1053" s="245"/>
      <c r="H1053" s="246"/>
      <c r="I1053" s="273"/>
      <c r="J1053" s="243"/>
    </row>
    <row r="1054" s="240" customFormat="true" ht="24" hidden="false" customHeight="false" outlineLevel="6" collapsed="false">
      <c r="A1054" s="232" t="n">
        <v>262</v>
      </c>
      <c r="B1054" s="233" t="s">
        <v>1079</v>
      </c>
      <c r="C1054" s="233"/>
      <c r="D1054" s="234" t="s">
        <v>1028</v>
      </c>
      <c r="E1054" s="234"/>
      <c r="F1054" s="235" t="s">
        <v>309</v>
      </c>
      <c r="G1054" s="236" t="n">
        <v>9.5145</v>
      </c>
      <c r="H1054" s="237"/>
      <c r="I1054" s="272" t="n">
        <f aca="false">G1054*H1054</f>
        <v>0</v>
      </c>
      <c r="J1054" s="239" t="s">
        <v>310</v>
      </c>
    </row>
    <row r="1055" s="174" customFormat="true" ht="6" hidden="false" customHeight="true" outlineLevel="7" collapsed="false">
      <c r="A1055" s="241"/>
      <c r="B1055" s="242"/>
      <c r="C1055" s="242"/>
      <c r="D1055" s="243"/>
      <c r="E1055" s="243"/>
      <c r="F1055" s="244"/>
      <c r="G1055" s="245"/>
      <c r="H1055" s="246"/>
      <c r="I1055" s="273"/>
      <c r="J1055" s="243"/>
    </row>
    <row r="1056" s="240" customFormat="true" ht="12" hidden="false" customHeight="false" outlineLevel="6" collapsed="false">
      <c r="A1056" s="232" t="n">
        <v>263</v>
      </c>
      <c r="B1056" s="233" t="s">
        <v>1080</v>
      </c>
      <c r="C1056" s="233"/>
      <c r="D1056" s="234" t="s">
        <v>1059</v>
      </c>
      <c r="E1056" s="234"/>
      <c r="F1056" s="235" t="s">
        <v>599</v>
      </c>
      <c r="G1056" s="236" t="n">
        <v>6</v>
      </c>
      <c r="H1056" s="237"/>
      <c r="I1056" s="272" t="n">
        <f aca="false">G1056*H1056</f>
        <v>0</v>
      </c>
      <c r="J1056" s="239" t="s">
        <v>310</v>
      </c>
    </row>
    <row r="1057" s="174" customFormat="true" ht="6" hidden="false" customHeight="true" outlineLevel="7" collapsed="false">
      <c r="A1057" s="241"/>
      <c r="B1057" s="242"/>
      <c r="C1057" s="242"/>
      <c r="D1057" s="243"/>
      <c r="E1057" s="243"/>
      <c r="F1057" s="244"/>
      <c r="G1057" s="245"/>
      <c r="H1057" s="246"/>
      <c r="I1057" s="273"/>
      <c r="J1057" s="243"/>
    </row>
    <row r="1058" s="240" customFormat="true" ht="12" hidden="false" customHeight="false" outlineLevel="6" collapsed="false">
      <c r="A1058" s="232" t="n">
        <v>264</v>
      </c>
      <c r="B1058" s="233" t="s">
        <v>1081</v>
      </c>
      <c r="C1058" s="233"/>
      <c r="D1058" s="234" t="s">
        <v>1036</v>
      </c>
      <c r="E1058" s="234"/>
      <c r="F1058" s="235" t="s">
        <v>599</v>
      </c>
      <c r="G1058" s="236" t="n">
        <v>6</v>
      </c>
      <c r="H1058" s="237"/>
      <c r="I1058" s="272" t="n">
        <f aca="false">G1058*H1058</f>
        <v>0</v>
      </c>
      <c r="J1058" s="239" t="s">
        <v>310</v>
      </c>
    </row>
    <row r="1059" s="174" customFormat="true" ht="6" hidden="false" customHeight="true" outlineLevel="7" collapsed="false">
      <c r="A1059" s="241"/>
      <c r="B1059" s="242"/>
      <c r="C1059" s="242"/>
      <c r="D1059" s="243"/>
      <c r="E1059" s="243"/>
      <c r="F1059" s="244"/>
      <c r="G1059" s="245"/>
      <c r="H1059" s="246"/>
      <c r="I1059" s="273"/>
      <c r="J1059" s="243"/>
    </row>
    <row r="1060" s="240" customFormat="true" ht="12" hidden="false" customHeight="false" outlineLevel="6" collapsed="false">
      <c r="A1060" s="232" t="n">
        <v>265</v>
      </c>
      <c r="B1060" s="233" t="s">
        <v>1770</v>
      </c>
      <c r="C1060" s="233"/>
      <c r="D1060" s="234" t="s">
        <v>1062</v>
      </c>
      <c r="E1060" s="234"/>
      <c r="F1060" s="235" t="s">
        <v>599</v>
      </c>
      <c r="G1060" s="236" t="n">
        <v>1</v>
      </c>
      <c r="H1060" s="237"/>
      <c r="I1060" s="272" t="n">
        <f aca="false">G1060*H1060</f>
        <v>0</v>
      </c>
      <c r="J1060" s="239" t="s">
        <v>310</v>
      </c>
    </row>
    <row r="1061" s="174" customFormat="true" ht="6" hidden="false" customHeight="true" outlineLevel="7" collapsed="false">
      <c r="A1061" s="241"/>
      <c r="B1061" s="242"/>
      <c r="C1061" s="242"/>
      <c r="D1061" s="243"/>
      <c r="E1061" s="243"/>
      <c r="F1061" s="244"/>
      <c r="G1061" s="245"/>
      <c r="H1061" s="246"/>
      <c r="I1061" s="273"/>
      <c r="J1061" s="243"/>
    </row>
    <row r="1062" s="240" customFormat="true" ht="12" hidden="false" customHeight="false" outlineLevel="6" collapsed="false">
      <c r="A1062" s="232" t="n">
        <v>266</v>
      </c>
      <c r="B1062" s="233" t="s">
        <v>1771</v>
      </c>
      <c r="C1062" s="233"/>
      <c r="D1062" s="234" t="s">
        <v>1064</v>
      </c>
      <c r="E1062" s="234"/>
      <c r="F1062" s="235" t="s">
        <v>599</v>
      </c>
      <c r="G1062" s="236" t="n">
        <v>1</v>
      </c>
      <c r="H1062" s="237"/>
      <c r="I1062" s="272" t="n">
        <f aca="false">G1062*H1062</f>
        <v>0</v>
      </c>
      <c r="J1062" s="239" t="s">
        <v>310</v>
      </c>
    </row>
    <row r="1063" s="174" customFormat="true" ht="6" hidden="false" customHeight="true" outlineLevel="7" collapsed="false">
      <c r="A1063" s="241"/>
      <c r="B1063" s="242"/>
      <c r="C1063" s="242"/>
      <c r="D1063" s="243"/>
      <c r="E1063" s="243"/>
      <c r="F1063" s="244"/>
      <c r="G1063" s="245"/>
      <c r="H1063" s="246"/>
      <c r="I1063" s="273"/>
      <c r="J1063" s="243"/>
    </row>
    <row r="1064" s="240" customFormat="true" ht="12" hidden="false" customHeight="false" outlineLevel="6" collapsed="false">
      <c r="A1064" s="232" t="n">
        <v>267</v>
      </c>
      <c r="B1064" s="233" t="s">
        <v>1772</v>
      </c>
      <c r="C1064" s="233"/>
      <c r="D1064" s="234" t="s">
        <v>1046</v>
      </c>
      <c r="E1064" s="234"/>
      <c r="F1064" s="235" t="s">
        <v>599</v>
      </c>
      <c r="G1064" s="236" t="n">
        <v>1</v>
      </c>
      <c r="H1064" s="237"/>
      <c r="I1064" s="272" t="n">
        <f aca="false">G1064*H1064</f>
        <v>0</v>
      </c>
      <c r="J1064" s="239" t="s">
        <v>310</v>
      </c>
    </row>
    <row r="1065" s="174" customFormat="true" ht="6" hidden="false" customHeight="true" outlineLevel="7" collapsed="false">
      <c r="A1065" s="241"/>
      <c r="B1065" s="242"/>
      <c r="C1065" s="242"/>
      <c r="D1065" s="243"/>
      <c r="E1065" s="243"/>
      <c r="F1065" s="244"/>
      <c r="G1065" s="245"/>
      <c r="H1065" s="246"/>
      <c r="I1065" s="273"/>
      <c r="J1065" s="243"/>
    </row>
    <row r="1066" s="240" customFormat="true" ht="12" hidden="false" customHeight="false" outlineLevel="6" collapsed="false">
      <c r="A1066" s="232" t="n">
        <v>268</v>
      </c>
      <c r="B1066" s="233" t="s">
        <v>1773</v>
      </c>
      <c r="C1066" s="233"/>
      <c r="D1066" s="234" t="s">
        <v>1048</v>
      </c>
      <c r="E1066" s="234"/>
      <c r="F1066" s="235" t="s">
        <v>599</v>
      </c>
      <c r="G1066" s="236" t="n">
        <v>1</v>
      </c>
      <c r="H1066" s="237"/>
      <c r="I1066" s="272" t="n">
        <f aca="false">G1066*H1066</f>
        <v>0</v>
      </c>
      <c r="J1066" s="239" t="s">
        <v>310</v>
      </c>
    </row>
    <row r="1067" s="174" customFormat="true" ht="6" hidden="false" customHeight="true" outlineLevel="7" collapsed="false">
      <c r="A1067" s="241"/>
      <c r="B1067" s="242"/>
      <c r="C1067" s="242"/>
      <c r="D1067" s="243"/>
      <c r="E1067" s="243"/>
      <c r="F1067" s="244"/>
      <c r="G1067" s="245"/>
      <c r="H1067" s="246"/>
      <c r="I1067" s="273"/>
      <c r="J1067" s="243"/>
    </row>
    <row r="1068" s="254" customFormat="true" ht="11.25" hidden="false" customHeight="false" outlineLevel="6" collapsed="false">
      <c r="A1068" s="248"/>
      <c r="B1068" s="249"/>
      <c r="C1068" s="249"/>
      <c r="D1068" s="250"/>
      <c r="E1068" s="250"/>
      <c r="F1068" s="251"/>
      <c r="G1068" s="252"/>
      <c r="H1068" s="253"/>
      <c r="I1068" s="274"/>
    </row>
    <row r="1069" s="261" customFormat="true" ht="12.75" hidden="false" customHeight="true" outlineLevel="5" collapsed="false">
      <c r="A1069" s="255"/>
      <c r="B1069" s="256"/>
      <c r="C1069" s="256"/>
      <c r="D1069" s="257"/>
      <c r="E1069" s="257"/>
      <c r="F1069" s="258"/>
      <c r="G1069" s="259"/>
      <c r="H1069" s="260"/>
      <c r="I1069" s="275"/>
    </row>
    <row r="1070" s="223" customFormat="true" ht="16.5" hidden="false" customHeight="true" outlineLevel="4" collapsed="false">
      <c r="A1070" s="216"/>
      <c r="B1070" s="217"/>
      <c r="C1070" s="217"/>
      <c r="D1070" s="217" t="s">
        <v>1086</v>
      </c>
      <c r="E1070" s="218"/>
      <c r="F1070" s="219"/>
      <c r="G1070" s="220"/>
      <c r="H1070" s="221"/>
      <c r="I1070" s="270" t="n">
        <f aca="false">SUBTOTAL(9,I1071:I1077)</f>
        <v>0</v>
      </c>
    </row>
    <row r="1071" s="231" customFormat="true" ht="16.5" hidden="false" customHeight="true" outlineLevel="5" collapsed="false">
      <c r="A1071" s="224"/>
      <c r="B1071" s="225"/>
      <c r="C1071" s="225"/>
      <c r="D1071" s="225" t="s">
        <v>1087</v>
      </c>
      <c r="E1071" s="226"/>
      <c r="F1071" s="227"/>
      <c r="G1071" s="228"/>
      <c r="H1071" s="229"/>
      <c r="I1071" s="271" t="n">
        <f aca="false">SUBTOTAL(9,I1072:I1076)</f>
        <v>0</v>
      </c>
    </row>
    <row r="1072" s="240" customFormat="true" ht="12" hidden="false" customHeight="false" outlineLevel="6" collapsed="false">
      <c r="A1072" s="232" t="n">
        <v>269</v>
      </c>
      <c r="B1072" s="233" t="s">
        <v>1088</v>
      </c>
      <c r="C1072" s="233"/>
      <c r="D1072" s="234" t="s">
        <v>1089</v>
      </c>
      <c r="E1072" s="234"/>
      <c r="F1072" s="235" t="s">
        <v>325</v>
      </c>
      <c r="G1072" s="236" t="n">
        <v>0.6343</v>
      </c>
      <c r="H1072" s="237"/>
      <c r="I1072" s="272" t="n">
        <f aca="false">G1072*H1072</f>
        <v>0</v>
      </c>
      <c r="J1072" s="239" t="s">
        <v>310</v>
      </c>
    </row>
    <row r="1073" s="174" customFormat="true" ht="6" hidden="false" customHeight="true" outlineLevel="7" collapsed="false">
      <c r="A1073" s="241"/>
      <c r="B1073" s="242"/>
      <c r="C1073" s="242"/>
      <c r="D1073" s="243"/>
      <c r="E1073" s="243"/>
      <c r="F1073" s="244"/>
      <c r="G1073" s="245"/>
      <c r="H1073" s="246"/>
      <c r="I1073" s="273"/>
      <c r="J1073" s="243"/>
    </row>
    <row r="1074" s="240" customFormat="true" ht="24" hidden="false" customHeight="false" outlineLevel="6" collapsed="false">
      <c r="A1074" s="232" t="n">
        <v>270</v>
      </c>
      <c r="B1074" s="233" t="s">
        <v>1090</v>
      </c>
      <c r="C1074" s="233"/>
      <c r="D1074" s="234" t="s">
        <v>1091</v>
      </c>
      <c r="E1074" s="234"/>
      <c r="F1074" s="235" t="s">
        <v>599</v>
      </c>
      <c r="G1074" s="236" t="n">
        <v>2</v>
      </c>
      <c r="H1074" s="237"/>
      <c r="I1074" s="272" t="n">
        <f aca="false">G1074*H1074</f>
        <v>0</v>
      </c>
      <c r="J1074" s="239" t="s">
        <v>310</v>
      </c>
    </row>
    <row r="1075" s="174" customFormat="true" ht="6" hidden="false" customHeight="true" outlineLevel="7" collapsed="false">
      <c r="A1075" s="241"/>
      <c r="B1075" s="242"/>
      <c r="C1075" s="242"/>
      <c r="D1075" s="243"/>
      <c r="E1075" s="243"/>
      <c r="F1075" s="244"/>
      <c r="G1075" s="245"/>
      <c r="H1075" s="246"/>
      <c r="I1075" s="273"/>
      <c r="J1075" s="243"/>
    </row>
    <row r="1076" s="254" customFormat="true" ht="11.25" hidden="false" customHeight="false" outlineLevel="6" collapsed="false">
      <c r="A1076" s="248"/>
      <c r="B1076" s="249"/>
      <c r="C1076" s="249"/>
      <c r="D1076" s="250"/>
      <c r="E1076" s="250"/>
      <c r="F1076" s="251"/>
      <c r="G1076" s="252"/>
      <c r="H1076" s="253"/>
      <c r="I1076" s="274"/>
    </row>
    <row r="1077" s="261" customFormat="true" ht="12.75" hidden="false" customHeight="true" outlineLevel="5" collapsed="false">
      <c r="A1077" s="255"/>
      <c r="B1077" s="256"/>
      <c r="C1077" s="256"/>
      <c r="D1077" s="257"/>
      <c r="E1077" s="257"/>
      <c r="F1077" s="258"/>
      <c r="G1077" s="259"/>
      <c r="H1077" s="260"/>
      <c r="I1077" s="275"/>
    </row>
    <row r="1078" s="261" customFormat="true" ht="12.75" hidden="false" customHeight="true" outlineLevel="4" collapsed="false">
      <c r="A1078" s="255"/>
      <c r="B1078" s="256"/>
      <c r="C1078" s="256"/>
      <c r="D1078" s="262"/>
      <c r="E1078" s="262"/>
      <c r="F1078" s="256"/>
      <c r="G1078" s="263"/>
      <c r="H1078" s="260"/>
      <c r="I1078" s="275"/>
    </row>
    <row r="1079" s="215" customFormat="true" ht="16.5" hidden="false" customHeight="true" outlineLevel="3" collapsed="false">
      <c r="A1079" s="208"/>
      <c r="B1079" s="209"/>
      <c r="C1079" s="209"/>
      <c r="D1079" s="209" t="s">
        <v>1774</v>
      </c>
      <c r="E1079" s="210"/>
      <c r="F1079" s="211"/>
      <c r="G1079" s="212"/>
      <c r="H1079" s="213"/>
      <c r="I1079" s="269" t="n">
        <f aca="false">SUBTOTAL(9,I1080:I1142)</f>
        <v>0</v>
      </c>
    </row>
    <row r="1080" s="223" customFormat="true" ht="16.5" hidden="false" customHeight="true" outlineLevel="4" collapsed="false">
      <c r="A1080" s="216"/>
      <c r="B1080" s="217"/>
      <c r="C1080" s="217"/>
      <c r="D1080" s="217" t="s">
        <v>1093</v>
      </c>
      <c r="E1080" s="218"/>
      <c r="F1080" s="219"/>
      <c r="G1080" s="220"/>
      <c r="H1080" s="221"/>
      <c r="I1080" s="270" t="n">
        <f aca="false">SUBTOTAL(9,I1081:I1133)</f>
        <v>0</v>
      </c>
    </row>
    <row r="1081" s="231" customFormat="true" ht="16.5" hidden="false" customHeight="true" outlineLevel="5" collapsed="false">
      <c r="A1081" s="224"/>
      <c r="B1081" s="225"/>
      <c r="C1081" s="225"/>
      <c r="D1081" s="225" t="s">
        <v>1094</v>
      </c>
      <c r="E1081" s="226"/>
      <c r="F1081" s="227"/>
      <c r="G1081" s="228"/>
      <c r="H1081" s="229"/>
      <c r="I1081" s="271" t="n">
        <f aca="false">SUBTOTAL(9,I1082:I1132)</f>
        <v>0</v>
      </c>
    </row>
    <row r="1082" s="240" customFormat="true" ht="12" hidden="false" customHeight="false" outlineLevel="6" collapsed="false">
      <c r="A1082" s="232" t="n">
        <v>271</v>
      </c>
      <c r="B1082" s="233" t="s">
        <v>1775</v>
      </c>
      <c r="C1082" s="233"/>
      <c r="D1082" s="234" t="s">
        <v>1776</v>
      </c>
      <c r="E1082" s="234"/>
      <c r="F1082" s="235" t="s">
        <v>599</v>
      </c>
      <c r="G1082" s="236" t="n">
        <v>1</v>
      </c>
      <c r="H1082" s="237"/>
      <c r="I1082" s="272" t="n">
        <f aca="false">G1082*H1082</f>
        <v>0</v>
      </c>
      <c r="J1082" s="239" t="s">
        <v>310</v>
      </c>
    </row>
    <row r="1083" s="174" customFormat="true" ht="6" hidden="false" customHeight="true" outlineLevel="7" collapsed="false">
      <c r="A1083" s="241"/>
      <c r="B1083" s="242"/>
      <c r="C1083" s="242"/>
      <c r="D1083" s="243"/>
      <c r="E1083" s="243"/>
      <c r="F1083" s="244"/>
      <c r="G1083" s="245"/>
      <c r="H1083" s="246"/>
      <c r="I1083" s="273"/>
      <c r="J1083" s="243"/>
    </row>
    <row r="1084" s="240" customFormat="true" ht="12" hidden="false" customHeight="false" outlineLevel="6" collapsed="false">
      <c r="A1084" s="232" t="n">
        <v>272</v>
      </c>
      <c r="B1084" s="233" t="s">
        <v>1095</v>
      </c>
      <c r="C1084" s="233"/>
      <c r="D1084" s="234" t="s">
        <v>1096</v>
      </c>
      <c r="E1084" s="234"/>
      <c r="F1084" s="235" t="s">
        <v>599</v>
      </c>
      <c r="G1084" s="236" t="n">
        <v>3</v>
      </c>
      <c r="H1084" s="237"/>
      <c r="I1084" s="272" t="n">
        <f aca="false">G1084*H1084</f>
        <v>0</v>
      </c>
      <c r="J1084" s="239" t="s">
        <v>310</v>
      </c>
    </row>
    <row r="1085" s="174" customFormat="true" ht="6" hidden="false" customHeight="true" outlineLevel="7" collapsed="false">
      <c r="A1085" s="241"/>
      <c r="B1085" s="242"/>
      <c r="C1085" s="242"/>
      <c r="D1085" s="243"/>
      <c r="E1085" s="243"/>
      <c r="F1085" s="244"/>
      <c r="G1085" s="245"/>
      <c r="H1085" s="246"/>
      <c r="I1085" s="273"/>
      <c r="J1085" s="243"/>
    </row>
    <row r="1086" s="240" customFormat="true" ht="12" hidden="false" customHeight="false" outlineLevel="6" collapsed="false">
      <c r="A1086" s="232" t="n">
        <v>273</v>
      </c>
      <c r="B1086" s="233" t="s">
        <v>1097</v>
      </c>
      <c r="C1086" s="233"/>
      <c r="D1086" s="234" t="s">
        <v>1098</v>
      </c>
      <c r="E1086" s="234"/>
      <c r="F1086" s="235" t="s">
        <v>599</v>
      </c>
      <c r="G1086" s="236" t="n">
        <v>2</v>
      </c>
      <c r="H1086" s="237"/>
      <c r="I1086" s="272" t="n">
        <f aca="false">G1086*H1086</f>
        <v>0</v>
      </c>
      <c r="J1086" s="239" t="s">
        <v>310</v>
      </c>
    </row>
    <row r="1087" s="174" customFormat="true" ht="6" hidden="false" customHeight="true" outlineLevel="7" collapsed="false">
      <c r="A1087" s="241"/>
      <c r="B1087" s="242"/>
      <c r="C1087" s="242"/>
      <c r="D1087" s="243"/>
      <c r="E1087" s="243"/>
      <c r="F1087" s="244"/>
      <c r="G1087" s="245"/>
      <c r="H1087" s="246"/>
      <c r="I1087" s="273"/>
      <c r="J1087" s="243"/>
    </row>
    <row r="1088" s="240" customFormat="true" ht="12" hidden="false" customHeight="false" outlineLevel="6" collapsed="false">
      <c r="A1088" s="232" t="n">
        <v>274</v>
      </c>
      <c r="B1088" s="233" t="s">
        <v>1099</v>
      </c>
      <c r="C1088" s="233"/>
      <c r="D1088" s="234" t="s">
        <v>1100</v>
      </c>
      <c r="E1088" s="234"/>
      <c r="F1088" s="235" t="s">
        <v>599</v>
      </c>
      <c r="G1088" s="236" t="n">
        <v>2</v>
      </c>
      <c r="H1088" s="237"/>
      <c r="I1088" s="272" t="n">
        <f aca="false">G1088*H1088</f>
        <v>0</v>
      </c>
      <c r="J1088" s="239" t="s">
        <v>310</v>
      </c>
    </row>
    <row r="1089" s="174" customFormat="true" ht="6" hidden="false" customHeight="true" outlineLevel="7" collapsed="false">
      <c r="A1089" s="241"/>
      <c r="B1089" s="242"/>
      <c r="C1089" s="242"/>
      <c r="D1089" s="243"/>
      <c r="E1089" s="243"/>
      <c r="F1089" s="244"/>
      <c r="G1089" s="245"/>
      <c r="H1089" s="246"/>
      <c r="I1089" s="273"/>
      <c r="J1089" s="243"/>
    </row>
    <row r="1090" s="240" customFormat="true" ht="12" hidden="false" customHeight="false" outlineLevel="6" collapsed="false">
      <c r="A1090" s="232" t="n">
        <v>275</v>
      </c>
      <c r="B1090" s="233" t="s">
        <v>1101</v>
      </c>
      <c r="C1090" s="233"/>
      <c r="D1090" s="234" t="s">
        <v>1102</v>
      </c>
      <c r="E1090" s="234"/>
      <c r="F1090" s="235" t="s">
        <v>599</v>
      </c>
      <c r="G1090" s="236" t="n">
        <v>1</v>
      </c>
      <c r="H1090" s="237"/>
      <c r="I1090" s="272" t="n">
        <f aca="false">G1090*H1090</f>
        <v>0</v>
      </c>
      <c r="J1090" s="239" t="s">
        <v>310</v>
      </c>
    </row>
    <row r="1091" s="174" customFormat="true" ht="6" hidden="false" customHeight="true" outlineLevel="7" collapsed="false">
      <c r="A1091" s="241"/>
      <c r="B1091" s="242"/>
      <c r="C1091" s="242"/>
      <c r="D1091" s="243"/>
      <c r="E1091" s="243"/>
      <c r="F1091" s="244"/>
      <c r="G1091" s="245"/>
      <c r="H1091" s="246"/>
      <c r="I1091" s="273"/>
      <c r="J1091" s="243"/>
    </row>
    <row r="1092" s="240" customFormat="true" ht="24" hidden="false" customHeight="false" outlineLevel="6" collapsed="false">
      <c r="A1092" s="232" t="n">
        <v>276</v>
      </c>
      <c r="B1092" s="233" t="s">
        <v>1103</v>
      </c>
      <c r="C1092" s="233"/>
      <c r="D1092" s="234" t="s">
        <v>1104</v>
      </c>
      <c r="E1092" s="234"/>
      <c r="F1092" s="235" t="s">
        <v>599</v>
      </c>
      <c r="G1092" s="236" t="n">
        <v>1</v>
      </c>
      <c r="H1092" s="237"/>
      <c r="I1092" s="272" t="n">
        <f aca="false">G1092*H1092</f>
        <v>0</v>
      </c>
      <c r="J1092" s="239" t="s">
        <v>310</v>
      </c>
    </row>
    <row r="1093" s="174" customFormat="true" ht="6" hidden="false" customHeight="true" outlineLevel="7" collapsed="false">
      <c r="A1093" s="241"/>
      <c r="B1093" s="242"/>
      <c r="C1093" s="242"/>
      <c r="D1093" s="243"/>
      <c r="E1093" s="243"/>
      <c r="F1093" s="244"/>
      <c r="G1093" s="245"/>
      <c r="H1093" s="246"/>
      <c r="I1093" s="273"/>
      <c r="J1093" s="243"/>
    </row>
    <row r="1094" s="240" customFormat="true" ht="12" hidden="false" customHeight="false" outlineLevel="6" collapsed="false">
      <c r="A1094" s="232" t="n">
        <v>277</v>
      </c>
      <c r="B1094" s="233" t="s">
        <v>1105</v>
      </c>
      <c r="C1094" s="233"/>
      <c r="D1094" s="234" t="s">
        <v>1106</v>
      </c>
      <c r="E1094" s="234"/>
      <c r="F1094" s="235" t="s">
        <v>599</v>
      </c>
      <c r="G1094" s="236" t="n">
        <v>1</v>
      </c>
      <c r="H1094" s="237"/>
      <c r="I1094" s="272" t="n">
        <f aca="false">G1094*H1094</f>
        <v>0</v>
      </c>
      <c r="J1094" s="239" t="s">
        <v>310</v>
      </c>
    </row>
    <row r="1095" s="174" customFormat="true" ht="6" hidden="false" customHeight="true" outlineLevel="7" collapsed="false">
      <c r="A1095" s="241"/>
      <c r="B1095" s="242"/>
      <c r="C1095" s="242"/>
      <c r="D1095" s="243"/>
      <c r="E1095" s="243"/>
      <c r="F1095" s="244"/>
      <c r="G1095" s="245"/>
      <c r="H1095" s="246"/>
      <c r="I1095" s="273"/>
      <c r="J1095" s="243"/>
    </row>
    <row r="1096" s="240" customFormat="true" ht="12" hidden="false" customHeight="false" outlineLevel="6" collapsed="false">
      <c r="A1096" s="232" t="n">
        <v>278</v>
      </c>
      <c r="B1096" s="233" t="s">
        <v>1777</v>
      </c>
      <c r="C1096" s="233"/>
      <c r="D1096" s="234" t="s">
        <v>1778</v>
      </c>
      <c r="E1096" s="234"/>
      <c r="F1096" s="235" t="s">
        <v>599</v>
      </c>
      <c r="G1096" s="236" t="n">
        <v>1</v>
      </c>
      <c r="H1096" s="237"/>
      <c r="I1096" s="272" t="n">
        <f aca="false">G1096*H1096</f>
        <v>0</v>
      </c>
      <c r="J1096" s="239" t="s">
        <v>310</v>
      </c>
    </row>
    <row r="1097" s="174" customFormat="true" ht="6" hidden="false" customHeight="true" outlineLevel="7" collapsed="false">
      <c r="A1097" s="241"/>
      <c r="B1097" s="242"/>
      <c r="C1097" s="242"/>
      <c r="D1097" s="243"/>
      <c r="E1097" s="243"/>
      <c r="F1097" s="244"/>
      <c r="G1097" s="245"/>
      <c r="H1097" s="246"/>
      <c r="I1097" s="273"/>
      <c r="J1097" s="243"/>
    </row>
    <row r="1098" s="240" customFormat="true" ht="72" hidden="false" customHeight="false" outlineLevel="6" collapsed="false">
      <c r="A1098" s="232" t="n">
        <v>279</v>
      </c>
      <c r="B1098" s="233" t="s">
        <v>1779</v>
      </c>
      <c r="C1098" s="233"/>
      <c r="D1098" s="234" t="s">
        <v>1780</v>
      </c>
      <c r="E1098" s="234" t="s">
        <v>1781</v>
      </c>
      <c r="F1098" s="235" t="s">
        <v>599</v>
      </c>
      <c r="G1098" s="236" t="n">
        <v>1</v>
      </c>
      <c r="H1098" s="237"/>
      <c r="I1098" s="272" t="n">
        <f aca="false">G1098*H1098</f>
        <v>0</v>
      </c>
      <c r="J1098" s="239" t="s">
        <v>310</v>
      </c>
    </row>
    <row r="1099" s="174" customFormat="true" ht="6" hidden="false" customHeight="true" outlineLevel="7" collapsed="false">
      <c r="A1099" s="241"/>
      <c r="B1099" s="242"/>
      <c r="C1099" s="242"/>
      <c r="D1099" s="243"/>
      <c r="E1099" s="243"/>
      <c r="F1099" s="244"/>
      <c r="G1099" s="245"/>
      <c r="H1099" s="246"/>
      <c r="I1099" s="273"/>
      <c r="J1099" s="243"/>
    </row>
    <row r="1100" s="240" customFormat="true" ht="12" hidden="false" customHeight="false" outlineLevel="6" collapsed="false">
      <c r="A1100" s="232" t="n">
        <v>280</v>
      </c>
      <c r="B1100" s="233" t="s">
        <v>1107</v>
      </c>
      <c r="C1100" s="233"/>
      <c r="D1100" s="234" t="s">
        <v>1108</v>
      </c>
      <c r="E1100" s="234"/>
      <c r="F1100" s="235" t="s">
        <v>309</v>
      </c>
      <c r="G1100" s="236" t="n">
        <v>38.058</v>
      </c>
      <c r="H1100" s="237"/>
      <c r="I1100" s="272" t="n">
        <f aca="false">G1100*H1100</f>
        <v>0</v>
      </c>
      <c r="J1100" s="239" t="s">
        <v>310</v>
      </c>
    </row>
    <row r="1101" s="174" customFormat="true" ht="6" hidden="false" customHeight="true" outlineLevel="7" collapsed="false">
      <c r="A1101" s="241"/>
      <c r="B1101" s="242"/>
      <c r="C1101" s="242"/>
      <c r="D1101" s="243"/>
      <c r="E1101" s="243"/>
      <c r="F1101" s="244"/>
      <c r="G1101" s="245"/>
      <c r="H1101" s="246"/>
      <c r="I1101" s="273"/>
      <c r="J1101" s="243"/>
    </row>
    <row r="1102" s="240" customFormat="true" ht="12" hidden="false" customHeight="false" outlineLevel="6" collapsed="false">
      <c r="A1102" s="232" t="n">
        <v>281</v>
      </c>
      <c r="B1102" s="233" t="s">
        <v>1109</v>
      </c>
      <c r="C1102" s="233"/>
      <c r="D1102" s="234" t="s">
        <v>1110</v>
      </c>
      <c r="E1102" s="234"/>
      <c r="F1102" s="235" t="s">
        <v>309</v>
      </c>
      <c r="G1102" s="236" t="n">
        <v>111.0025</v>
      </c>
      <c r="H1102" s="237"/>
      <c r="I1102" s="272" t="n">
        <f aca="false">G1102*H1102</f>
        <v>0</v>
      </c>
      <c r="J1102" s="239" t="s">
        <v>310</v>
      </c>
    </row>
    <row r="1103" s="174" customFormat="true" ht="6" hidden="false" customHeight="true" outlineLevel="7" collapsed="false">
      <c r="A1103" s="241"/>
      <c r="B1103" s="242"/>
      <c r="C1103" s="242"/>
      <c r="D1103" s="243"/>
      <c r="E1103" s="243"/>
      <c r="F1103" s="244"/>
      <c r="G1103" s="245"/>
      <c r="H1103" s="246"/>
      <c r="I1103" s="273"/>
      <c r="J1103" s="243"/>
    </row>
    <row r="1104" s="240" customFormat="true" ht="12" hidden="false" customHeight="false" outlineLevel="6" collapsed="false">
      <c r="A1104" s="232" t="n">
        <v>282</v>
      </c>
      <c r="B1104" s="233" t="s">
        <v>1111</v>
      </c>
      <c r="C1104" s="233"/>
      <c r="D1104" s="234" t="s">
        <v>1112</v>
      </c>
      <c r="E1104" s="234"/>
      <c r="F1104" s="235" t="s">
        <v>309</v>
      </c>
      <c r="G1104" s="236" t="n">
        <v>50.744</v>
      </c>
      <c r="H1104" s="237"/>
      <c r="I1104" s="272" t="n">
        <f aca="false">G1104*H1104</f>
        <v>0</v>
      </c>
      <c r="J1104" s="239" t="s">
        <v>310</v>
      </c>
    </row>
    <row r="1105" s="174" customFormat="true" ht="6" hidden="false" customHeight="true" outlineLevel="7" collapsed="false">
      <c r="A1105" s="241"/>
      <c r="B1105" s="242"/>
      <c r="C1105" s="242"/>
      <c r="D1105" s="243"/>
      <c r="E1105" s="243"/>
      <c r="F1105" s="244"/>
      <c r="G1105" s="245"/>
      <c r="H1105" s="246"/>
      <c r="I1105" s="273"/>
      <c r="J1105" s="243"/>
    </row>
    <row r="1106" s="240" customFormat="true" ht="12" hidden="false" customHeight="false" outlineLevel="6" collapsed="false">
      <c r="A1106" s="232" t="n">
        <v>283</v>
      </c>
      <c r="B1106" s="233" t="s">
        <v>1113</v>
      </c>
      <c r="C1106" s="233"/>
      <c r="D1106" s="234" t="s">
        <v>1114</v>
      </c>
      <c r="E1106" s="234"/>
      <c r="F1106" s="235" t="s">
        <v>309</v>
      </c>
      <c r="G1106" s="236" t="n">
        <v>50.744</v>
      </c>
      <c r="H1106" s="237"/>
      <c r="I1106" s="272" t="n">
        <f aca="false">G1106*H1106</f>
        <v>0</v>
      </c>
      <c r="J1106" s="239" t="s">
        <v>310</v>
      </c>
    </row>
    <row r="1107" s="174" customFormat="true" ht="6" hidden="false" customHeight="true" outlineLevel="7" collapsed="false">
      <c r="A1107" s="241"/>
      <c r="B1107" s="242"/>
      <c r="C1107" s="242"/>
      <c r="D1107" s="243"/>
      <c r="E1107" s="243"/>
      <c r="F1107" s="244"/>
      <c r="G1107" s="245"/>
      <c r="H1107" s="246"/>
      <c r="I1107" s="273"/>
      <c r="J1107" s="243"/>
    </row>
    <row r="1108" s="240" customFormat="true" ht="24" hidden="false" customHeight="false" outlineLevel="6" collapsed="false">
      <c r="A1108" s="232" t="n">
        <v>284</v>
      </c>
      <c r="B1108" s="233" t="s">
        <v>1115</v>
      </c>
      <c r="C1108" s="233"/>
      <c r="D1108" s="234" t="s">
        <v>1116</v>
      </c>
      <c r="E1108" s="234"/>
      <c r="F1108" s="235" t="s">
        <v>599</v>
      </c>
      <c r="G1108" s="236" t="n">
        <v>127</v>
      </c>
      <c r="H1108" s="237"/>
      <c r="I1108" s="272" t="n">
        <f aca="false">G1108*H1108</f>
        <v>0</v>
      </c>
      <c r="J1108" s="239" t="s">
        <v>310</v>
      </c>
    </row>
    <row r="1109" s="174" customFormat="true" ht="6" hidden="false" customHeight="true" outlineLevel="7" collapsed="false">
      <c r="A1109" s="241"/>
      <c r="B1109" s="242"/>
      <c r="C1109" s="242"/>
      <c r="D1109" s="243"/>
      <c r="E1109" s="243"/>
      <c r="F1109" s="244"/>
      <c r="G1109" s="245"/>
      <c r="H1109" s="246"/>
      <c r="I1109" s="273"/>
      <c r="J1109" s="243"/>
    </row>
    <row r="1110" s="240" customFormat="true" ht="12" hidden="false" customHeight="false" outlineLevel="6" collapsed="false">
      <c r="A1110" s="232" t="n">
        <v>285</v>
      </c>
      <c r="B1110" s="233" t="s">
        <v>1117</v>
      </c>
      <c r="C1110" s="233"/>
      <c r="D1110" s="234" t="s">
        <v>1118</v>
      </c>
      <c r="E1110" s="234"/>
      <c r="F1110" s="235" t="s">
        <v>599</v>
      </c>
      <c r="G1110" s="236" t="n">
        <v>127</v>
      </c>
      <c r="H1110" s="237"/>
      <c r="I1110" s="272" t="n">
        <f aca="false">G1110*H1110</f>
        <v>0</v>
      </c>
      <c r="J1110" s="239" t="s">
        <v>310</v>
      </c>
    </row>
    <row r="1111" s="174" customFormat="true" ht="6" hidden="false" customHeight="true" outlineLevel="7" collapsed="false">
      <c r="A1111" s="241"/>
      <c r="B1111" s="242"/>
      <c r="C1111" s="242"/>
      <c r="D1111" s="243"/>
      <c r="E1111" s="243"/>
      <c r="F1111" s="244"/>
      <c r="G1111" s="245"/>
      <c r="H1111" s="246"/>
      <c r="I1111" s="273"/>
      <c r="J1111" s="243"/>
    </row>
    <row r="1112" s="240" customFormat="true" ht="24" hidden="false" customHeight="false" outlineLevel="6" collapsed="false">
      <c r="A1112" s="232" t="n">
        <v>286</v>
      </c>
      <c r="B1112" s="233" t="s">
        <v>1119</v>
      </c>
      <c r="C1112" s="233"/>
      <c r="D1112" s="234" t="s">
        <v>1022</v>
      </c>
      <c r="E1112" s="234"/>
      <c r="F1112" s="235" t="s">
        <v>309</v>
      </c>
      <c r="G1112" s="236" t="n">
        <v>111.0025</v>
      </c>
      <c r="H1112" s="237"/>
      <c r="I1112" s="272" t="n">
        <f aca="false">G1112*H1112</f>
        <v>0</v>
      </c>
      <c r="J1112" s="239" t="s">
        <v>310</v>
      </c>
    </row>
    <row r="1113" s="174" customFormat="true" ht="6" hidden="false" customHeight="true" outlineLevel="7" collapsed="false">
      <c r="A1113" s="241"/>
      <c r="B1113" s="242"/>
      <c r="C1113" s="242"/>
      <c r="D1113" s="243"/>
      <c r="E1113" s="243"/>
      <c r="F1113" s="244"/>
      <c r="G1113" s="245"/>
      <c r="H1113" s="246"/>
      <c r="I1113" s="273"/>
      <c r="J1113" s="243"/>
    </row>
    <row r="1114" s="240" customFormat="true" ht="12" hidden="false" customHeight="false" outlineLevel="6" collapsed="false">
      <c r="A1114" s="232" t="n">
        <v>287</v>
      </c>
      <c r="B1114" s="233" t="s">
        <v>1120</v>
      </c>
      <c r="C1114" s="233"/>
      <c r="D1114" s="234" t="s">
        <v>1024</v>
      </c>
      <c r="E1114" s="234"/>
      <c r="F1114" s="235" t="s">
        <v>309</v>
      </c>
      <c r="G1114" s="236" t="n">
        <v>111.0025</v>
      </c>
      <c r="H1114" s="237"/>
      <c r="I1114" s="272" t="n">
        <f aca="false">G1114*H1114</f>
        <v>0</v>
      </c>
      <c r="J1114" s="239" t="s">
        <v>310</v>
      </c>
    </row>
    <row r="1115" s="174" customFormat="true" ht="6" hidden="false" customHeight="true" outlineLevel="7" collapsed="false">
      <c r="A1115" s="241"/>
      <c r="B1115" s="242"/>
      <c r="C1115" s="242"/>
      <c r="D1115" s="243"/>
      <c r="E1115" s="243"/>
      <c r="F1115" s="244"/>
      <c r="G1115" s="245"/>
      <c r="H1115" s="246"/>
      <c r="I1115" s="273"/>
      <c r="J1115" s="243"/>
    </row>
    <row r="1116" s="240" customFormat="true" ht="12" hidden="false" customHeight="false" outlineLevel="6" collapsed="false">
      <c r="A1116" s="232" t="n">
        <v>288</v>
      </c>
      <c r="B1116" s="233" t="s">
        <v>1121</v>
      </c>
      <c r="C1116" s="233"/>
      <c r="D1116" s="234" t="s">
        <v>1026</v>
      </c>
      <c r="E1116" s="234"/>
      <c r="F1116" s="235" t="s">
        <v>309</v>
      </c>
      <c r="G1116" s="236" t="n">
        <v>95.145</v>
      </c>
      <c r="H1116" s="237"/>
      <c r="I1116" s="272" t="n">
        <f aca="false">G1116*H1116</f>
        <v>0</v>
      </c>
      <c r="J1116" s="239" t="s">
        <v>310</v>
      </c>
    </row>
    <row r="1117" s="174" customFormat="true" ht="6" hidden="false" customHeight="true" outlineLevel="7" collapsed="false">
      <c r="A1117" s="241"/>
      <c r="B1117" s="242"/>
      <c r="C1117" s="242"/>
      <c r="D1117" s="243"/>
      <c r="E1117" s="243"/>
      <c r="F1117" s="244"/>
      <c r="G1117" s="245"/>
      <c r="H1117" s="246"/>
      <c r="I1117" s="273"/>
      <c r="J1117" s="243"/>
    </row>
    <row r="1118" s="240" customFormat="true" ht="12" hidden="false" customHeight="false" outlineLevel="6" collapsed="false">
      <c r="A1118" s="232" t="n">
        <v>289</v>
      </c>
      <c r="B1118" s="233" t="s">
        <v>1122</v>
      </c>
      <c r="C1118" s="233"/>
      <c r="D1118" s="234" t="s">
        <v>1059</v>
      </c>
      <c r="E1118" s="234"/>
      <c r="F1118" s="235" t="s">
        <v>599</v>
      </c>
      <c r="G1118" s="236" t="n">
        <v>95</v>
      </c>
      <c r="H1118" s="237"/>
      <c r="I1118" s="272" t="n">
        <f aca="false">G1118*H1118</f>
        <v>0</v>
      </c>
      <c r="J1118" s="239" t="s">
        <v>310</v>
      </c>
    </row>
    <row r="1119" s="174" customFormat="true" ht="6" hidden="false" customHeight="true" outlineLevel="7" collapsed="false">
      <c r="A1119" s="241"/>
      <c r="B1119" s="242"/>
      <c r="C1119" s="242"/>
      <c r="D1119" s="243"/>
      <c r="E1119" s="243"/>
      <c r="F1119" s="244"/>
      <c r="G1119" s="245"/>
      <c r="H1119" s="246"/>
      <c r="I1119" s="273"/>
      <c r="J1119" s="243"/>
    </row>
    <row r="1120" s="240" customFormat="true" ht="12" hidden="false" customHeight="false" outlineLevel="6" collapsed="false">
      <c r="A1120" s="232" t="n">
        <v>290</v>
      </c>
      <c r="B1120" s="233" t="s">
        <v>1123</v>
      </c>
      <c r="C1120" s="233"/>
      <c r="D1120" s="234" t="s">
        <v>1036</v>
      </c>
      <c r="E1120" s="234"/>
      <c r="F1120" s="235" t="s">
        <v>599</v>
      </c>
      <c r="G1120" s="236" t="n">
        <v>63</v>
      </c>
      <c r="H1120" s="237"/>
      <c r="I1120" s="272" t="n">
        <f aca="false">G1120*H1120</f>
        <v>0</v>
      </c>
      <c r="J1120" s="239" t="s">
        <v>310</v>
      </c>
    </row>
    <row r="1121" s="174" customFormat="true" ht="6" hidden="false" customHeight="true" outlineLevel="7" collapsed="false">
      <c r="A1121" s="241"/>
      <c r="B1121" s="242"/>
      <c r="C1121" s="242"/>
      <c r="D1121" s="243"/>
      <c r="E1121" s="243"/>
      <c r="F1121" s="244"/>
      <c r="G1121" s="245"/>
      <c r="H1121" s="246"/>
      <c r="I1121" s="273"/>
      <c r="J1121" s="243"/>
    </row>
    <row r="1122" s="240" customFormat="true" ht="12" hidden="false" customHeight="false" outlineLevel="6" collapsed="false">
      <c r="A1122" s="232" t="n">
        <v>291</v>
      </c>
      <c r="B1122" s="233" t="s">
        <v>1782</v>
      </c>
      <c r="C1122" s="233"/>
      <c r="D1122" s="234" t="s">
        <v>1125</v>
      </c>
      <c r="E1122" s="234"/>
      <c r="F1122" s="235" t="s">
        <v>599</v>
      </c>
      <c r="G1122" s="236" t="n">
        <v>1</v>
      </c>
      <c r="H1122" s="237"/>
      <c r="I1122" s="272" t="n">
        <f aca="false">G1122*H1122</f>
        <v>0</v>
      </c>
      <c r="J1122" s="239" t="s">
        <v>310</v>
      </c>
    </row>
    <row r="1123" s="174" customFormat="true" ht="6" hidden="false" customHeight="true" outlineLevel="7" collapsed="false">
      <c r="A1123" s="241"/>
      <c r="B1123" s="242"/>
      <c r="C1123" s="242"/>
      <c r="D1123" s="243"/>
      <c r="E1123" s="243"/>
      <c r="F1123" s="244"/>
      <c r="G1123" s="245"/>
      <c r="H1123" s="246"/>
      <c r="I1123" s="273"/>
      <c r="J1123" s="243"/>
    </row>
    <row r="1124" s="240" customFormat="true" ht="12" hidden="false" customHeight="false" outlineLevel="6" collapsed="false">
      <c r="A1124" s="232" t="n">
        <v>292</v>
      </c>
      <c r="B1124" s="233" t="s">
        <v>1783</v>
      </c>
      <c r="C1124" s="233"/>
      <c r="D1124" s="234" t="s">
        <v>1127</v>
      </c>
      <c r="E1124" s="234"/>
      <c r="F1124" s="235" t="s">
        <v>599</v>
      </c>
      <c r="G1124" s="236" t="n">
        <v>1</v>
      </c>
      <c r="H1124" s="237"/>
      <c r="I1124" s="272" t="n">
        <f aca="false">G1124*H1124</f>
        <v>0</v>
      </c>
      <c r="J1124" s="239" t="s">
        <v>310</v>
      </c>
    </row>
    <row r="1125" s="174" customFormat="true" ht="6" hidden="false" customHeight="true" outlineLevel="7" collapsed="false">
      <c r="A1125" s="241"/>
      <c r="B1125" s="242"/>
      <c r="C1125" s="242"/>
      <c r="D1125" s="243"/>
      <c r="E1125" s="243"/>
      <c r="F1125" s="244"/>
      <c r="G1125" s="245"/>
      <c r="H1125" s="246"/>
      <c r="I1125" s="273"/>
      <c r="J1125" s="243"/>
    </row>
    <row r="1126" s="240" customFormat="true" ht="12" hidden="false" customHeight="false" outlineLevel="6" collapsed="false">
      <c r="A1126" s="232" t="n">
        <v>293</v>
      </c>
      <c r="B1126" s="233" t="s">
        <v>1784</v>
      </c>
      <c r="C1126" s="233"/>
      <c r="D1126" s="234" t="s">
        <v>1044</v>
      </c>
      <c r="E1126" s="234"/>
      <c r="F1126" s="235" t="s">
        <v>599</v>
      </c>
      <c r="G1126" s="236" t="n">
        <v>1</v>
      </c>
      <c r="H1126" s="237"/>
      <c r="I1126" s="272" t="n">
        <f aca="false">G1126*H1126</f>
        <v>0</v>
      </c>
      <c r="J1126" s="239" t="s">
        <v>310</v>
      </c>
    </row>
    <row r="1127" s="174" customFormat="true" ht="6" hidden="false" customHeight="true" outlineLevel="7" collapsed="false">
      <c r="A1127" s="241"/>
      <c r="B1127" s="242"/>
      <c r="C1127" s="242"/>
      <c r="D1127" s="243"/>
      <c r="E1127" s="243"/>
      <c r="F1127" s="244"/>
      <c r="G1127" s="245"/>
      <c r="H1127" s="246"/>
      <c r="I1127" s="273"/>
      <c r="J1127" s="243"/>
    </row>
    <row r="1128" s="240" customFormat="true" ht="12" hidden="false" customHeight="false" outlineLevel="6" collapsed="false">
      <c r="A1128" s="232" t="n">
        <v>294</v>
      </c>
      <c r="B1128" s="233" t="s">
        <v>1785</v>
      </c>
      <c r="C1128" s="233"/>
      <c r="D1128" s="234" t="s">
        <v>1046</v>
      </c>
      <c r="E1128" s="234"/>
      <c r="F1128" s="235" t="s">
        <v>599</v>
      </c>
      <c r="G1128" s="236" t="n">
        <v>1</v>
      </c>
      <c r="H1128" s="237"/>
      <c r="I1128" s="272" t="n">
        <f aca="false">G1128*H1128</f>
        <v>0</v>
      </c>
      <c r="J1128" s="239" t="s">
        <v>310</v>
      </c>
    </row>
    <row r="1129" s="174" customFormat="true" ht="6" hidden="false" customHeight="true" outlineLevel="7" collapsed="false">
      <c r="A1129" s="241"/>
      <c r="B1129" s="242"/>
      <c r="C1129" s="242"/>
      <c r="D1129" s="243"/>
      <c r="E1129" s="243"/>
      <c r="F1129" s="244"/>
      <c r="G1129" s="245"/>
      <c r="H1129" s="246"/>
      <c r="I1129" s="273"/>
      <c r="J1129" s="243"/>
    </row>
    <row r="1130" s="240" customFormat="true" ht="12" hidden="false" customHeight="false" outlineLevel="6" collapsed="false">
      <c r="A1130" s="232" t="n">
        <v>295</v>
      </c>
      <c r="B1130" s="233" t="s">
        <v>1786</v>
      </c>
      <c r="C1130" s="233"/>
      <c r="D1130" s="234" t="s">
        <v>838</v>
      </c>
      <c r="E1130" s="234"/>
      <c r="F1130" s="235" t="s">
        <v>599</v>
      </c>
      <c r="G1130" s="236" t="n">
        <v>1</v>
      </c>
      <c r="H1130" s="237"/>
      <c r="I1130" s="272" t="n">
        <f aca="false">G1130*H1130</f>
        <v>0</v>
      </c>
      <c r="J1130" s="239" t="s">
        <v>310</v>
      </c>
    </row>
    <row r="1131" s="174" customFormat="true" ht="6" hidden="false" customHeight="true" outlineLevel="7" collapsed="false">
      <c r="A1131" s="241"/>
      <c r="B1131" s="242"/>
      <c r="C1131" s="242"/>
      <c r="D1131" s="243"/>
      <c r="E1131" s="243"/>
      <c r="F1131" s="244"/>
      <c r="G1131" s="245"/>
      <c r="H1131" s="246"/>
      <c r="I1131" s="273"/>
      <c r="J1131" s="243"/>
    </row>
    <row r="1132" s="254" customFormat="true" ht="11.25" hidden="false" customHeight="false" outlineLevel="6" collapsed="false">
      <c r="A1132" s="248"/>
      <c r="B1132" s="249"/>
      <c r="C1132" s="249"/>
      <c r="D1132" s="250"/>
      <c r="E1132" s="250"/>
      <c r="F1132" s="251"/>
      <c r="G1132" s="252"/>
      <c r="H1132" s="253"/>
      <c r="I1132" s="274"/>
    </row>
    <row r="1133" s="261" customFormat="true" ht="12.75" hidden="false" customHeight="true" outlineLevel="5" collapsed="false">
      <c r="A1133" s="255"/>
      <c r="B1133" s="256"/>
      <c r="C1133" s="256"/>
      <c r="D1133" s="257"/>
      <c r="E1133" s="257"/>
      <c r="F1133" s="258"/>
      <c r="G1133" s="259"/>
      <c r="H1133" s="260"/>
      <c r="I1133" s="275"/>
    </row>
    <row r="1134" s="223" customFormat="true" ht="16.5" hidden="false" customHeight="true" outlineLevel="4" collapsed="false">
      <c r="A1134" s="216"/>
      <c r="B1134" s="217"/>
      <c r="C1134" s="217"/>
      <c r="D1134" s="217" t="s">
        <v>1131</v>
      </c>
      <c r="E1134" s="218"/>
      <c r="F1134" s="219"/>
      <c r="G1134" s="220"/>
      <c r="H1134" s="221"/>
      <c r="I1134" s="270" t="n">
        <f aca="false">SUBTOTAL(9,I1135:I1141)</f>
        <v>0</v>
      </c>
    </row>
    <row r="1135" s="231" customFormat="true" ht="16.5" hidden="false" customHeight="true" outlineLevel="5" collapsed="false">
      <c r="A1135" s="224"/>
      <c r="B1135" s="225"/>
      <c r="C1135" s="225"/>
      <c r="D1135" s="225" t="s">
        <v>1132</v>
      </c>
      <c r="E1135" s="226"/>
      <c r="F1135" s="227"/>
      <c r="G1135" s="228"/>
      <c r="H1135" s="229"/>
      <c r="I1135" s="271" t="n">
        <f aca="false">SUBTOTAL(9,I1136:I1140)</f>
        <v>0</v>
      </c>
    </row>
    <row r="1136" s="240" customFormat="true" ht="12" hidden="false" customHeight="false" outlineLevel="6" collapsed="false">
      <c r="A1136" s="232" t="n">
        <v>296</v>
      </c>
      <c r="B1136" s="233" t="s">
        <v>1133</v>
      </c>
      <c r="C1136" s="233"/>
      <c r="D1136" s="234" t="s">
        <v>1089</v>
      </c>
      <c r="E1136" s="234"/>
      <c r="F1136" s="235" t="s">
        <v>325</v>
      </c>
      <c r="G1136" s="236" t="n">
        <v>1.2686</v>
      </c>
      <c r="H1136" s="237"/>
      <c r="I1136" s="272" t="n">
        <f aca="false">G1136*H1136</f>
        <v>0</v>
      </c>
      <c r="J1136" s="239" t="s">
        <v>310</v>
      </c>
    </row>
    <row r="1137" s="174" customFormat="true" ht="6" hidden="false" customHeight="true" outlineLevel="7" collapsed="false">
      <c r="A1137" s="241"/>
      <c r="B1137" s="242"/>
      <c r="C1137" s="242"/>
      <c r="D1137" s="243"/>
      <c r="E1137" s="243"/>
      <c r="F1137" s="244"/>
      <c r="G1137" s="245"/>
      <c r="H1137" s="246"/>
      <c r="I1137" s="273"/>
      <c r="J1137" s="243"/>
    </row>
    <row r="1138" s="240" customFormat="true" ht="24" hidden="false" customHeight="false" outlineLevel="6" collapsed="false">
      <c r="A1138" s="232" t="n">
        <v>297</v>
      </c>
      <c r="B1138" s="233" t="s">
        <v>1134</v>
      </c>
      <c r="C1138" s="233"/>
      <c r="D1138" s="234" t="s">
        <v>1091</v>
      </c>
      <c r="E1138" s="234"/>
      <c r="F1138" s="235" t="s">
        <v>599</v>
      </c>
      <c r="G1138" s="236" t="n">
        <v>6</v>
      </c>
      <c r="H1138" s="237"/>
      <c r="I1138" s="272" t="n">
        <f aca="false">G1138*H1138</f>
        <v>0</v>
      </c>
      <c r="J1138" s="239" t="s">
        <v>310</v>
      </c>
    </row>
    <row r="1139" s="174" customFormat="true" ht="6" hidden="false" customHeight="true" outlineLevel="7" collapsed="false">
      <c r="A1139" s="241"/>
      <c r="B1139" s="242"/>
      <c r="C1139" s="242"/>
      <c r="D1139" s="243"/>
      <c r="E1139" s="243"/>
      <c r="F1139" s="244"/>
      <c r="G1139" s="245"/>
      <c r="H1139" s="246"/>
      <c r="I1139" s="273"/>
      <c r="J1139" s="243"/>
    </row>
    <row r="1140" s="254" customFormat="true" ht="11.25" hidden="false" customHeight="false" outlineLevel="6" collapsed="false">
      <c r="A1140" s="248"/>
      <c r="B1140" s="249"/>
      <c r="C1140" s="249"/>
      <c r="D1140" s="250"/>
      <c r="E1140" s="250"/>
      <c r="F1140" s="251"/>
      <c r="G1140" s="252"/>
      <c r="H1140" s="253"/>
      <c r="I1140" s="274"/>
    </row>
    <row r="1141" s="261" customFormat="true" ht="12.75" hidden="false" customHeight="true" outlineLevel="5" collapsed="false">
      <c r="A1141" s="255"/>
      <c r="B1141" s="256"/>
      <c r="C1141" s="256"/>
      <c r="D1141" s="257"/>
      <c r="E1141" s="257"/>
      <c r="F1141" s="258"/>
      <c r="G1141" s="259"/>
      <c r="H1141" s="260"/>
      <c r="I1141" s="275"/>
    </row>
    <row r="1142" s="261" customFormat="true" ht="12.75" hidden="false" customHeight="true" outlineLevel="4" collapsed="false">
      <c r="A1142" s="255"/>
      <c r="B1142" s="256"/>
      <c r="C1142" s="256"/>
      <c r="D1142" s="262"/>
      <c r="E1142" s="262"/>
      <c r="F1142" s="256"/>
      <c r="G1142" s="263"/>
      <c r="H1142" s="260"/>
      <c r="I1142" s="275"/>
    </row>
    <row r="1143" s="261" customFormat="true" ht="12.75" hidden="false" customHeight="true" outlineLevel="3" collapsed="false">
      <c r="A1143" s="255"/>
      <c r="B1143" s="256"/>
      <c r="C1143" s="256"/>
      <c r="D1143" s="262"/>
      <c r="E1143" s="262"/>
      <c r="F1143" s="256"/>
      <c r="G1143" s="263"/>
      <c r="H1143" s="260"/>
      <c r="I1143" s="275"/>
    </row>
    <row r="1144" s="261" customFormat="true" ht="12.75" hidden="false" customHeight="true" outlineLevel="2" collapsed="false">
      <c r="A1144" s="255"/>
      <c r="B1144" s="256"/>
      <c r="C1144" s="256"/>
      <c r="D1144" s="262"/>
      <c r="E1144" s="262"/>
      <c r="F1144" s="256"/>
      <c r="G1144" s="263"/>
      <c r="H1144" s="260"/>
      <c r="I1144" s="275"/>
    </row>
    <row r="1145" s="146" customFormat="true" ht="19.5" hidden="false" customHeight="true" outlineLevel="1" collapsed="false">
      <c r="A1145" s="195"/>
      <c r="B1145" s="196"/>
      <c r="C1145" s="196"/>
      <c r="D1145" s="196" t="s">
        <v>27</v>
      </c>
      <c r="E1145" s="197"/>
      <c r="F1145" s="198"/>
      <c r="G1145" s="199"/>
      <c r="H1145" s="200"/>
      <c r="I1145" s="267" t="n">
        <f aca="false">SUBTOTAL(9,I1146:I2369)</f>
        <v>0</v>
      </c>
    </row>
    <row r="1146" s="207" customFormat="true" ht="18.75" hidden="false" customHeight="true" outlineLevel="2" collapsed="false">
      <c r="A1146" s="201"/>
      <c r="B1146" s="202"/>
      <c r="C1146" s="202"/>
      <c r="D1146" s="202" t="s">
        <v>1787</v>
      </c>
      <c r="E1146" s="203"/>
      <c r="F1146" s="204"/>
      <c r="G1146" s="205"/>
      <c r="H1146" s="206"/>
      <c r="I1146" s="268" t="n">
        <f aca="false">SUBTOTAL(9,I1147:I1644)</f>
        <v>0</v>
      </c>
    </row>
    <row r="1147" s="215" customFormat="true" ht="16.5" hidden="false" customHeight="true" outlineLevel="3" collapsed="false">
      <c r="A1147" s="208"/>
      <c r="B1147" s="209"/>
      <c r="C1147" s="209"/>
      <c r="D1147" s="209" t="s">
        <v>1788</v>
      </c>
      <c r="E1147" s="210"/>
      <c r="F1147" s="211"/>
      <c r="G1147" s="212"/>
      <c r="H1147" s="213"/>
      <c r="I1147" s="269" t="n">
        <f aca="false">SUBTOTAL(9,I1148:I1226)</f>
        <v>0</v>
      </c>
    </row>
    <row r="1148" s="223" customFormat="true" ht="16.5" hidden="false" customHeight="true" outlineLevel="4" collapsed="false">
      <c r="A1148" s="216"/>
      <c r="B1148" s="217"/>
      <c r="C1148" s="217"/>
      <c r="D1148" s="217" t="s">
        <v>305</v>
      </c>
      <c r="E1148" s="218"/>
      <c r="F1148" s="219"/>
      <c r="G1148" s="220"/>
      <c r="H1148" s="221"/>
      <c r="I1148" s="270" t="n">
        <f aca="false">SUBTOTAL(9,I1149:I1169)</f>
        <v>0</v>
      </c>
    </row>
    <row r="1149" s="231" customFormat="true" ht="16.5" hidden="false" customHeight="true" outlineLevel="5" collapsed="false">
      <c r="A1149" s="224"/>
      <c r="B1149" s="225"/>
      <c r="C1149" s="225"/>
      <c r="D1149" s="225" t="s">
        <v>306</v>
      </c>
      <c r="E1149" s="226"/>
      <c r="F1149" s="227"/>
      <c r="G1149" s="228"/>
      <c r="H1149" s="229"/>
      <c r="I1149" s="271" t="n">
        <f aca="false">SUBTOTAL(9,I1150:I1154)</f>
        <v>0</v>
      </c>
    </row>
    <row r="1150" s="240" customFormat="true" ht="12" hidden="false" customHeight="false" outlineLevel="6" collapsed="false">
      <c r="A1150" s="232" t="n">
        <v>298</v>
      </c>
      <c r="B1150" s="233" t="s">
        <v>307</v>
      </c>
      <c r="C1150" s="233"/>
      <c r="D1150" s="234" t="s">
        <v>308</v>
      </c>
      <c r="E1150" s="234"/>
      <c r="F1150" s="235" t="s">
        <v>309</v>
      </c>
      <c r="G1150" s="236" t="n">
        <v>39.6016344</v>
      </c>
      <c r="H1150" s="237"/>
      <c r="I1150" s="272" t="n">
        <f aca="false">G1150*H1150</f>
        <v>0</v>
      </c>
      <c r="J1150" s="239" t="s">
        <v>310</v>
      </c>
    </row>
    <row r="1151" s="174" customFormat="true" ht="6" hidden="false" customHeight="true" outlineLevel="7" collapsed="false">
      <c r="A1151" s="241"/>
      <c r="B1151" s="242"/>
      <c r="C1151" s="242"/>
      <c r="D1151" s="243"/>
      <c r="E1151" s="243"/>
      <c r="F1151" s="244"/>
      <c r="G1151" s="245"/>
      <c r="H1151" s="246"/>
      <c r="I1151" s="273"/>
      <c r="J1151" s="243"/>
    </row>
    <row r="1152" s="254" customFormat="true" ht="11.25" hidden="false" customHeight="false" outlineLevel="7" collapsed="false">
      <c r="A1152" s="248"/>
      <c r="B1152" s="249" t="str">
        <f aca="false">IF(AND(B1151&lt;&gt;"Výkaz výměr:",D1151=""),"Výkaz výměr:","")</f>
        <v>Výkaz výměr:</v>
      </c>
      <c r="C1152" s="249"/>
      <c r="D1152" s="250" t="s">
        <v>1137</v>
      </c>
      <c r="E1152" s="250"/>
      <c r="F1152" s="251"/>
      <c r="G1152" s="252" t="n">
        <v>71.496</v>
      </c>
      <c r="H1152" s="253"/>
      <c r="I1152" s="274"/>
    </row>
    <row r="1153" s="254" customFormat="true" ht="11.25" hidden="false" customHeight="false" outlineLevel="7" collapsed="false">
      <c r="A1153" s="248"/>
      <c r="B1153" s="249" t="str">
        <f aca="false">IF(AND(B1152&lt;&gt;"Výkaz výměr:",D1152=""),"Výkaz výměr:","")</f>
        <v/>
      </c>
      <c r="C1153" s="249"/>
      <c r="D1153" s="250" t="s">
        <v>1789</v>
      </c>
      <c r="E1153" s="250"/>
      <c r="F1153" s="251"/>
      <c r="G1153" s="252" t="n">
        <v>-31.8943656</v>
      </c>
      <c r="H1153" s="253"/>
      <c r="I1153" s="274"/>
    </row>
    <row r="1154" s="254" customFormat="true" ht="11.25" hidden="false" customHeight="false" outlineLevel="6" collapsed="false">
      <c r="A1154" s="248"/>
      <c r="B1154" s="249"/>
      <c r="C1154" s="249"/>
      <c r="D1154" s="250"/>
      <c r="E1154" s="250"/>
      <c r="F1154" s="251"/>
      <c r="G1154" s="252"/>
      <c r="H1154" s="253"/>
      <c r="I1154" s="274"/>
    </row>
    <row r="1155" s="231" customFormat="true" ht="16.5" hidden="false" customHeight="true" outlineLevel="5" collapsed="false">
      <c r="A1155" s="224"/>
      <c r="B1155" s="225"/>
      <c r="C1155" s="225"/>
      <c r="D1155" s="225" t="s">
        <v>322</v>
      </c>
      <c r="E1155" s="226"/>
      <c r="F1155" s="227"/>
      <c r="G1155" s="228"/>
      <c r="H1155" s="229"/>
      <c r="I1155" s="271" t="n">
        <f aca="false">SUBTOTAL(9,I1156:I1168)</f>
        <v>0</v>
      </c>
    </row>
    <row r="1156" s="240" customFormat="true" ht="24" hidden="false" customHeight="false" outlineLevel="6" collapsed="false">
      <c r="A1156" s="232" t="n">
        <v>299</v>
      </c>
      <c r="B1156" s="233" t="s">
        <v>1139</v>
      </c>
      <c r="C1156" s="233"/>
      <c r="D1156" s="234" t="s">
        <v>1140</v>
      </c>
      <c r="E1156" s="234"/>
      <c r="F1156" s="235" t="s">
        <v>325</v>
      </c>
      <c r="G1156" s="236" t="n">
        <v>0.077766</v>
      </c>
      <c r="H1156" s="237"/>
      <c r="I1156" s="272" t="n">
        <f aca="false">G1156*H1156</f>
        <v>0</v>
      </c>
      <c r="J1156" s="239" t="s">
        <v>326</v>
      </c>
    </row>
    <row r="1157" s="174" customFormat="true" ht="6" hidden="false" customHeight="true" outlineLevel="7" collapsed="false">
      <c r="A1157" s="241"/>
      <c r="B1157" s="242"/>
      <c r="C1157" s="242"/>
      <c r="D1157" s="243"/>
      <c r="E1157" s="243"/>
      <c r="F1157" s="244"/>
      <c r="G1157" s="245"/>
      <c r="H1157" s="246"/>
      <c r="I1157" s="273"/>
      <c r="J1157" s="243"/>
    </row>
    <row r="1158" s="254" customFormat="true" ht="11.25" hidden="false" customHeight="false" outlineLevel="7" collapsed="false">
      <c r="A1158" s="248"/>
      <c r="B1158" s="249" t="str">
        <f aca="false">IF(AND(B1157&lt;&gt;"Výkaz výměr:",D1157=""),"Výkaz výměr:","")</f>
        <v>Výkaz výměr:</v>
      </c>
      <c r="C1158" s="249"/>
      <c r="D1158" s="250" t="s">
        <v>1141</v>
      </c>
      <c r="E1158" s="250"/>
      <c r="F1158" s="251"/>
      <c r="G1158" s="252" t="n">
        <v>0.14022</v>
      </c>
      <c r="H1158" s="253"/>
      <c r="I1158" s="274"/>
    </row>
    <row r="1159" s="254" customFormat="true" ht="11.25" hidden="false" customHeight="false" outlineLevel="7" collapsed="false">
      <c r="A1159" s="248"/>
      <c r="B1159" s="249" t="str">
        <f aca="false">IF(AND(B1158&lt;&gt;"Výkaz výměr:",D1158=""),"Výkaz výměr:","")</f>
        <v/>
      </c>
      <c r="C1159" s="249"/>
      <c r="D1159" s="250" t="s">
        <v>1790</v>
      </c>
      <c r="E1159" s="250"/>
      <c r="F1159" s="251"/>
      <c r="G1159" s="252" t="n">
        <v>-0.062454</v>
      </c>
      <c r="H1159" s="253"/>
      <c r="I1159" s="274"/>
    </row>
    <row r="1160" s="240" customFormat="true" ht="24" hidden="false" customHeight="false" outlineLevel="6" collapsed="false">
      <c r="A1160" s="232" t="n">
        <v>300</v>
      </c>
      <c r="B1160" s="233" t="s">
        <v>329</v>
      </c>
      <c r="C1160" s="233"/>
      <c r="D1160" s="234" t="s">
        <v>330</v>
      </c>
      <c r="E1160" s="234"/>
      <c r="F1160" s="235" t="s">
        <v>325</v>
      </c>
      <c r="G1160" s="236" t="n">
        <v>0.8723925</v>
      </c>
      <c r="H1160" s="237"/>
      <c r="I1160" s="272" t="n">
        <f aca="false">G1160*H1160</f>
        <v>0</v>
      </c>
      <c r="J1160" s="239" t="s">
        <v>326</v>
      </c>
    </row>
    <row r="1161" s="174" customFormat="true" ht="6" hidden="false" customHeight="true" outlineLevel="7" collapsed="false">
      <c r="A1161" s="241"/>
      <c r="B1161" s="242"/>
      <c r="C1161" s="242"/>
      <c r="D1161" s="243"/>
      <c r="E1161" s="243"/>
      <c r="F1161" s="244"/>
      <c r="G1161" s="245"/>
      <c r="H1161" s="246"/>
      <c r="I1161" s="273"/>
      <c r="J1161" s="243"/>
    </row>
    <row r="1162" s="254" customFormat="true" ht="11.25" hidden="false" customHeight="false" outlineLevel="7" collapsed="false">
      <c r="A1162" s="248"/>
      <c r="B1162" s="249" t="str">
        <f aca="false">IF(AND(B1161&lt;&gt;"Výkaz výměr:",D1161=""),"Výkaz výměr:","")</f>
        <v>Výkaz výměr:</v>
      </c>
      <c r="C1162" s="249"/>
      <c r="D1162" s="250" t="s">
        <v>1143</v>
      </c>
      <c r="E1162" s="250"/>
      <c r="F1162" s="251"/>
      <c r="G1162" s="252" t="n">
        <v>1.575</v>
      </c>
      <c r="H1162" s="253"/>
      <c r="I1162" s="274"/>
    </row>
    <row r="1163" s="254" customFormat="true" ht="11.25" hidden="false" customHeight="false" outlineLevel="7" collapsed="false">
      <c r="A1163" s="248"/>
      <c r="B1163" s="249" t="str">
        <f aca="false">IF(AND(B1162&lt;&gt;"Výkaz výměr:",D1162=""),"Výkaz výměr:","")</f>
        <v/>
      </c>
      <c r="C1163" s="249"/>
      <c r="D1163" s="250" t="s">
        <v>1791</v>
      </c>
      <c r="E1163" s="250"/>
      <c r="F1163" s="251"/>
      <c r="G1163" s="252" t="n">
        <v>-0.7026075</v>
      </c>
      <c r="H1163" s="253"/>
      <c r="I1163" s="274"/>
    </row>
    <row r="1164" s="240" customFormat="true" ht="24" hidden="false" customHeight="false" outlineLevel="6" collapsed="false">
      <c r="A1164" s="232" t="n">
        <v>301</v>
      </c>
      <c r="B1164" s="233" t="s">
        <v>335</v>
      </c>
      <c r="C1164" s="233"/>
      <c r="D1164" s="234" t="s">
        <v>336</v>
      </c>
      <c r="E1164" s="234"/>
      <c r="F1164" s="235" t="s">
        <v>309</v>
      </c>
      <c r="G1164" s="236" t="n">
        <v>0.3495109</v>
      </c>
      <c r="H1164" s="237"/>
      <c r="I1164" s="272" t="n">
        <f aca="false">G1164*H1164</f>
        <v>0</v>
      </c>
      <c r="J1164" s="239" t="s">
        <v>326</v>
      </c>
    </row>
    <row r="1165" s="174" customFormat="true" ht="6" hidden="false" customHeight="true" outlineLevel="7" collapsed="false">
      <c r="A1165" s="241"/>
      <c r="B1165" s="242"/>
      <c r="C1165" s="242"/>
      <c r="D1165" s="243"/>
      <c r="E1165" s="243"/>
      <c r="F1165" s="244"/>
      <c r="G1165" s="245"/>
      <c r="H1165" s="246"/>
      <c r="I1165" s="273"/>
      <c r="J1165" s="243"/>
    </row>
    <row r="1166" s="254" customFormat="true" ht="11.25" hidden="false" customHeight="false" outlineLevel="7" collapsed="false">
      <c r="A1166" s="248"/>
      <c r="B1166" s="249" t="str">
        <f aca="false">IF(AND(B1165&lt;&gt;"Výkaz výměr:",D1165=""),"Výkaz výměr:","")</f>
        <v>Výkaz výměr:</v>
      </c>
      <c r="C1166" s="249"/>
      <c r="D1166" s="250" t="s">
        <v>1145</v>
      </c>
      <c r="E1166" s="250"/>
      <c r="F1166" s="251"/>
      <c r="G1166" s="252" t="n">
        <v>0.631</v>
      </c>
      <c r="H1166" s="253"/>
      <c r="I1166" s="274"/>
    </row>
    <row r="1167" s="254" customFormat="true" ht="11.25" hidden="false" customHeight="false" outlineLevel="7" collapsed="false">
      <c r="A1167" s="248"/>
      <c r="B1167" s="249" t="str">
        <f aca="false">IF(AND(B1166&lt;&gt;"Výkaz výměr:",D1166=""),"Výkaz výměr:","")</f>
        <v/>
      </c>
      <c r="C1167" s="249"/>
      <c r="D1167" s="250" t="s">
        <v>1792</v>
      </c>
      <c r="E1167" s="250"/>
      <c r="F1167" s="251"/>
      <c r="G1167" s="252" t="n">
        <v>-0.2814891</v>
      </c>
      <c r="H1167" s="253"/>
      <c r="I1167" s="274"/>
    </row>
    <row r="1168" s="254" customFormat="true" ht="11.25" hidden="false" customHeight="false" outlineLevel="6" collapsed="false">
      <c r="A1168" s="248"/>
      <c r="B1168" s="249"/>
      <c r="C1168" s="249"/>
      <c r="D1168" s="250"/>
      <c r="E1168" s="250"/>
      <c r="F1168" s="251"/>
      <c r="G1168" s="252"/>
      <c r="H1168" s="253"/>
      <c r="I1168" s="274"/>
    </row>
    <row r="1169" s="261" customFormat="true" ht="12.75" hidden="false" customHeight="true" outlineLevel="5" collapsed="false">
      <c r="A1169" s="255"/>
      <c r="B1169" s="256"/>
      <c r="C1169" s="256"/>
      <c r="D1169" s="257"/>
      <c r="E1169" s="257"/>
      <c r="F1169" s="258"/>
      <c r="G1169" s="259"/>
      <c r="H1169" s="260"/>
      <c r="I1169" s="275"/>
    </row>
    <row r="1170" s="223" customFormat="true" ht="16.5" hidden="false" customHeight="true" outlineLevel="4" collapsed="false">
      <c r="A1170" s="216"/>
      <c r="B1170" s="217"/>
      <c r="C1170" s="217"/>
      <c r="D1170" s="217" t="s">
        <v>340</v>
      </c>
      <c r="E1170" s="218"/>
      <c r="F1170" s="219"/>
      <c r="G1170" s="220"/>
      <c r="H1170" s="221"/>
      <c r="I1170" s="270" t="n">
        <f aca="false">SUBTOTAL(9,I1171:I1185)</f>
        <v>0</v>
      </c>
    </row>
    <row r="1171" s="231" customFormat="true" ht="16.5" hidden="false" customHeight="true" outlineLevel="5" collapsed="false">
      <c r="A1171" s="224"/>
      <c r="B1171" s="225"/>
      <c r="C1171" s="225"/>
      <c r="D1171" s="225" t="s">
        <v>341</v>
      </c>
      <c r="E1171" s="226"/>
      <c r="F1171" s="227"/>
      <c r="G1171" s="228"/>
      <c r="H1171" s="229"/>
      <c r="I1171" s="271" t="n">
        <f aca="false">SUBTOTAL(9,I1172:I1184)</f>
        <v>0</v>
      </c>
    </row>
    <row r="1172" s="240" customFormat="true" ht="24" hidden="false" customHeight="false" outlineLevel="6" collapsed="false">
      <c r="A1172" s="232" t="n">
        <v>302</v>
      </c>
      <c r="B1172" s="233" t="s">
        <v>342</v>
      </c>
      <c r="C1172" s="233"/>
      <c r="D1172" s="234" t="s">
        <v>343</v>
      </c>
      <c r="E1172" s="234"/>
      <c r="F1172" s="235" t="s">
        <v>344</v>
      </c>
      <c r="G1172" s="236" t="n">
        <v>10.6802998</v>
      </c>
      <c r="H1172" s="237"/>
      <c r="I1172" s="272" t="n">
        <f aca="false">G1172*H1172</f>
        <v>0</v>
      </c>
      <c r="J1172" s="239" t="s">
        <v>326</v>
      </c>
    </row>
    <row r="1173" s="174" customFormat="true" ht="6" hidden="false" customHeight="true" outlineLevel="7" collapsed="false">
      <c r="A1173" s="241"/>
      <c r="B1173" s="242"/>
      <c r="C1173" s="242"/>
      <c r="D1173" s="243"/>
      <c r="E1173" s="243"/>
      <c r="F1173" s="244"/>
      <c r="G1173" s="245"/>
      <c r="H1173" s="246"/>
      <c r="I1173" s="273"/>
      <c r="J1173" s="243"/>
    </row>
    <row r="1174" s="254" customFormat="true" ht="11.25" hidden="false" customHeight="false" outlineLevel="7" collapsed="false">
      <c r="A1174" s="248"/>
      <c r="B1174" s="249" t="str">
        <f aca="false">IF(AND(B1173&lt;&gt;"Výkaz výměr:",D1173=""),"Výkaz výměr:","")</f>
        <v>Výkaz výměr:</v>
      </c>
      <c r="C1174" s="249"/>
      <c r="D1174" s="250" t="s">
        <v>1147</v>
      </c>
      <c r="E1174" s="250"/>
      <c r="F1174" s="251"/>
      <c r="G1174" s="252" t="n">
        <v>19.282</v>
      </c>
      <c r="H1174" s="253"/>
      <c r="I1174" s="274"/>
    </row>
    <row r="1175" s="254" customFormat="true" ht="11.25" hidden="false" customHeight="false" outlineLevel="7" collapsed="false">
      <c r="A1175" s="248"/>
      <c r="B1175" s="249" t="str">
        <f aca="false">IF(AND(B1174&lt;&gt;"Výkaz výměr:",D1174=""),"Výkaz výměr:","")</f>
        <v/>
      </c>
      <c r="C1175" s="249"/>
      <c r="D1175" s="250" t="s">
        <v>1793</v>
      </c>
      <c r="E1175" s="250"/>
      <c r="F1175" s="251"/>
      <c r="G1175" s="252" t="n">
        <v>-8.6017002</v>
      </c>
      <c r="H1175" s="253"/>
      <c r="I1175" s="274"/>
    </row>
    <row r="1176" s="240" customFormat="true" ht="12" hidden="false" customHeight="false" outlineLevel="6" collapsed="false">
      <c r="A1176" s="232" t="n">
        <v>303</v>
      </c>
      <c r="B1176" s="233" t="s">
        <v>347</v>
      </c>
      <c r="C1176" s="233"/>
      <c r="D1176" s="234" t="s">
        <v>348</v>
      </c>
      <c r="E1176" s="234"/>
      <c r="F1176" s="235" t="s">
        <v>344</v>
      </c>
      <c r="G1176" s="236" t="n">
        <v>10.6802998</v>
      </c>
      <c r="H1176" s="237"/>
      <c r="I1176" s="272" t="n">
        <f aca="false">G1176*H1176</f>
        <v>0</v>
      </c>
      <c r="J1176" s="239" t="s">
        <v>326</v>
      </c>
    </row>
    <row r="1177" s="174" customFormat="true" ht="6" hidden="false" customHeight="true" outlineLevel="7" collapsed="false">
      <c r="A1177" s="241"/>
      <c r="B1177" s="242"/>
      <c r="C1177" s="242"/>
      <c r="D1177" s="243"/>
      <c r="E1177" s="243"/>
      <c r="F1177" s="244"/>
      <c r="G1177" s="245"/>
      <c r="H1177" s="246"/>
      <c r="I1177" s="273"/>
      <c r="J1177" s="243"/>
    </row>
    <row r="1178" s="254" customFormat="true" ht="11.25" hidden="false" customHeight="false" outlineLevel="7" collapsed="false">
      <c r="A1178" s="248"/>
      <c r="B1178" s="249" t="str">
        <f aca="false">IF(AND(B1177&lt;&gt;"Výkaz výměr:",D1177=""),"Výkaz výměr:","")</f>
        <v>Výkaz výměr:</v>
      </c>
      <c r="C1178" s="249"/>
      <c r="D1178" s="250" t="s">
        <v>1147</v>
      </c>
      <c r="E1178" s="250"/>
      <c r="F1178" s="251"/>
      <c r="G1178" s="252" t="n">
        <v>19.282</v>
      </c>
      <c r="H1178" s="253"/>
      <c r="I1178" s="274"/>
    </row>
    <row r="1179" s="254" customFormat="true" ht="11.25" hidden="false" customHeight="false" outlineLevel="7" collapsed="false">
      <c r="A1179" s="248"/>
      <c r="B1179" s="249" t="str">
        <f aca="false">IF(AND(B1178&lt;&gt;"Výkaz výměr:",D1178=""),"Výkaz výměr:","")</f>
        <v/>
      </c>
      <c r="C1179" s="249"/>
      <c r="D1179" s="250" t="s">
        <v>1793</v>
      </c>
      <c r="E1179" s="250"/>
      <c r="F1179" s="251"/>
      <c r="G1179" s="252" t="n">
        <v>-8.6017002</v>
      </c>
      <c r="H1179" s="253"/>
      <c r="I1179" s="274"/>
    </row>
    <row r="1180" s="240" customFormat="true" ht="24" hidden="false" customHeight="false" outlineLevel="6" collapsed="false">
      <c r="A1180" s="232" t="n">
        <v>304</v>
      </c>
      <c r="B1180" s="233" t="s">
        <v>350</v>
      </c>
      <c r="C1180" s="233"/>
      <c r="D1180" s="234" t="s">
        <v>351</v>
      </c>
      <c r="E1180" s="234"/>
      <c r="F1180" s="235" t="s">
        <v>344</v>
      </c>
      <c r="G1180" s="236" t="n">
        <v>106.802998</v>
      </c>
      <c r="H1180" s="237"/>
      <c r="I1180" s="272" t="n">
        <f aca="false">G1180*H1180</f>
        <v>0</v>
      </c>
      <c r="J1180" s="239" t="s">
        <v>326</v>
      </c>
    </row>
    <row r="1181" s="174" customFormat="true" ht="6" hidden="false" customHeight="true" outlineLevel="7" collapsed="false">
      <c r="A1181" s="241"/>
      <c r="B1181" s="242"/>
      <c r="C1181" s="242"/>
      <c r="D1181" s="243"/>
      <c r="E1181" s="243"/>
      <c r="F1181" s="244"/>
      <c r="G1181" s="245"/>
      <c r="H1181" s="246"/>
      <c r="I1181" s="273"/>
      <c r="J1181" s="243"/>
    </row>
    <row r="1182" s="254" customFormat="true" ht="11.25" hidden="false" customHeight="false" outlineLevel="7" collapsed="false">
      <c r="A1182" s="248"/>
      <c r="B1182" s="249" t="str">
        <f aca="false">IF(AND(B1181&lt;&gt;"Výkaz výměr:",D1181=""),"Výkaz výměr:","")</f>
        <v>Výkaz výměr:</v>
      </c>
      <c r="C1182" s="249"/>
      <c r="D1182" s="250" t="s">
        <v>1150</v>
      </c>
      <c r="E1182" s="250"/>
      <c r="F1182" s="251"/>
      <c r="G1182" s="252" t="n">
        <v>192.82</v>
      </c>
      <c r="H1182" s="253"/>
      <c r="I1182" s="274"/>
    </row>
    <row r="1183" s="254" customFormat="true" ht="11.25" hidden="false" customHeight="false" outlineLevel="7" collapsed="false">
      <c r="A1183" s="248"/>
      <c r="B1183" s="249" t="str">
        <f aca="false">IF(AND(B1182&lt;&gt;"Výkaz výměr:",D1182=""),"Výkaz výměr:","")</f>
        <v/>
      </c>
      <c r="C1183" s="249"/>
      <c r="D1183" s="250" t="s">
        <v>1794</v>
      </c>
      <c r="E1183" s="250"/>
      <c r="F1183" s="251"/>
      <c r="G1183" s="252" t="n">
        <v>-86.017002</v>
      </c>
      <c r="H1183" s="253"/>
      <c r="I1183" s="274"/>
    </row>
    <row r="1184" s="254" customFormat="true" ht="11.25" hidden="false" customHeight="false" outlineLevel="6" collapsed="false">
      <c r="A1184" s="248"/>
      <c r="B1184" s="249"/>
      <c r="C1184" s="249"/>
      <c r="D1184" s="250"/>
      <c r="E1184" s="250"/>
      <c r="F1184" s="251"/>
      <c r="G1184" s="252"/>
      <c r="H1184" s="253"/>
      <c r="I1184" s="274"/>
    </row>
    <row r="1185" s="261" customFormat="true" ht="12.75" hidden="false" customHeight="true" outlineLevel="5" collapsed="false">
      <c r="A1185" s="255"/>
      <c r="B1185" s="256"/>
      <c r="C1185" s="256"/>
      <c r="D1185" s="257"/>
      <c r="E1185" s="257"/>
      <c r="F1185" s="258"/>
      <c r="G1185" s="259"/>
      <c r="H1185" s="260"/>
      <c r="I1185" s="275"/>
    </row>
    <row r="1186" s="223" customFormat="true" ht="16.5" hidden="false" customHeight="true" outlineLevel="4" collapsed="false">
      <c r="A1186" s="216"/>
      <c r="B1186" s="217"/>
      <c r="C1186" s="217"/>
      <c r="D1186" s="217" t="s">
        <v>354</v>
      </c>
      <c r="E1186" s="218"/>
      <c r="F1186" s="219"/>
      <c r="G1186" s="220"/>
      <c r="H1186" s="221"/>
      <c r="I1186" s="270" t="n">
        <f aca="false">SUBTOTAL(9,I1187:I1193)</f>
        <v>0</v>
      </c>
    </row>
    <row r="1187" s="231" customFormat="true" ht="16.5" hidden="false" customHeight="true" outlineLevel="5" collapsed="false">
      <c r="A1187" s="224"/>
      <c r="B1187" s="225"/>
      <c r="C1187" s="225"/>
      <c r="D1187" s="225" t="s">
        <v>355</v>
      </c>
      <c r="E1187" s="226"/>
      <c r="F1187" s="227"/>
      <c r="G1187" s="228"/>
      <c r="H1187" s="229"/>
      <c r="I1187" s="271" t="n">
        <f aca="false">SUBTOTAL(9,I1188:I1192)</f>
        <v>0</v>
      </c>
    </row>
    <row r="1188" s="240" customFormat="true" ht="12" hidden="false" customHeight="false" outlineLevel="6" collapsed="false">
      <c r="A1188" s="232" t="n">
        <v>305</v>
      </c>
      <c r="B1188" s="233" t="s">
        <v>356</v>
      </c>
      <c r="C1188" s="233"/>
      <c r="D1188" s="234" t="s">
        <v>357</v>
      </c>
      <c r="E1188" s="234"/>
      <c r="F1188" s="235" t="s">
        <v>309</v>
      </c>
      <c r="G1188" s="236" t="n">
        <v>2.2156</v>
      </c>
      <c r="H1188" s="237"/>
      <c r="I1188" s="272" t="n">
        <f aca="false">G1188*H1188</f>
        <v>0</v>
      </c>
      <c r="J1188" s="239" t="s">
        <v>358</v>
      </c>
    </row>
    <row r="1189" s="174" customFormat="true" ht="6" hidden="false" customHeight="true" outlineLevel="7" collapsed="false">
      <c r="A1189" s="241"/>
      <c r="B1189" s="242"/>
      <c r="C1189" s="242"/>
      <c r="D1189" s="243"/>
      <c r="E1189" s="243"/>
      <c r="F1189" s="244"/>
      <c r="G1189" s="245"/>
      <c r="H1189" s="246"/>
      <c r="I1189" s="273"/>
      <c r="J1189" s="243"/>
    </row>
    <row r="1190" s="254" customFormat="true" ht="11.25" hidden="false" customHeight="false" outlineLevel="7" collapsed="false">
      <c r="A1190" s="248"/>
      <c r="B1190" s="249" t="str">
        <f aca="false">IF(AND(B1189&lt;&gt;"Výkaz výměr:",D1189=""),"Výkaz výměr:","")</f>
        <v>Výkaz výměr:</v>
      </c>
      <c r="C1190" s="249"/>
      <c r="D1190" s="250" t="s">
        <v>359</v>
      </c>
      <c r="E1190" s="250"/>
      <c r="F1190" s="251"/>
      <c r="G1190" s="252" t="n">
        <v>4</v>
      </c>
      <c r="H1190" s="253"/>
      <c r="I1190" s="274"/>
    </row>
    <row r="1191" s="254" customFormat="true" ht="11.25" hidden="false" customHeight="false" outlineLevel="7" collapsed="false">
      <c r="A1191" s="248"/>
      <c r="B1191" s="249" t="str">
        <f aca="false">IF(AND(B1190&lt;&gt;"Výkaz výměr:",D1190=""),"Výkaz výměr:","")</f>
        <v/>
      </c>
      <c r="C1191" s="249"/>
      <c r="D1191" s="250" t="s">
        <v>1795</v>
      </c>
      <c r="E1191" s="250"/>
      <c r="F1191" s="251"/>
      <c r="G1191" s="252" t="n">
        <v>-1.7844</v>
      </c>
      <c r="H1191" s="253"/>
      <c r="I1191" s="274"/>
    </row>
    <row r="1192" s="254" customFormat="true" ht="11.25" hidden="false" customHeight="false" outlineLevel="6" collapsed="false">
      <c r="A1192" s="248"/>
      <c r="B1192" s="249"/>
      <c r="C1192" s="249"/>
      <c r="D1192" s="250"/>
      <c r="E1192" s="250"/>
      <c r="F1192" s="251"/>
      <c r="G1192" s="252"/>
      <c r="H1192" s="253"/>
      <c r="I1192" s="274"/>
    </row>
    <row r="1193" s="261" customFormat="true" ht="12.75" hidden="false" customHeight="true" outlineLevel="5" collapsed="false">
      <c r="A1193" s="255"/>
      <c r="B1193" s="256"/>
      <c r="C1193" s="256"/>
      <c r="D1193" s="257"/>
      <c r="E1193" s="257"/>
      <c r="F1193" s="258"/>
      <c r="G1193" s="259"/>
      <c r="H1193" s="260"/>
      <c r="I1193" s="275"/>
    </row>
    <row r="1194" s="223" customFormat="true" ht="16.5" hidden="false" customHeight="true" outlineLevel="4" collapsed="false">
      <c r="A1194" s="216"/>
      <c r="B1194" s="217"/>
      <c r="C1194" s="217"/>
      <c r="D1194" s="217" t="s">
        <v>361</v>
      </c>
      <c r="E1194" s="218"/>
      <c r="F1194" s="219"/>
      <c r="G1194" s="220"/>
      <c r="H1194" s="221"/>
      <c r="I1194" s="270" t="n">
        <f aca="false">SUBTOTAL(9,I1195:I1217)</f>
        <v>0</v>
      </c>
    </row>
    <row r="1195" s="231" customFormat="true" ht="16.5" hidden="false" customHeight="true" outlineLevel="5" collapsed="false">
      <c r="A1195" s="224"/>
      <c r="B1195" s="225"/>
      <c r="C1195" s="225"/>
      <c r="D1195" s="225" t="s">
        <v>373</v>
      </c>
      <c r="E1195" s="226"/>
      <c r="F1195" s="227"/>
      <c r="G1195" s="228"/>
      <c r="H1195" s="229"/>
      <c r="I1195" s="271" t="n">
        <f aca="false">SUBTOTAL(9,I1196:I1202)</f>
        <v>0</v>
      </c>
    </row>
    <row r="1196" s="240" customFormat="true" ht="12" hidden="false" customHeight="false" outlineLevel="6" collapsed="false">
      <c r="A1196" s="232" t="n">
        <v>306</v>
      </c>
      <c r="B1196" s="233" t="s">
        <v>374</v>
      </c>
      <c r="C1196" s="233"/>
      <c r="D1196" s="234" t="s">
        <v>375</v>
      </c>
      <c r="E1196" s="234"/>
      <c r="F1196" s="235" t="s">
        <v>376</v>
      </c>
      <c r="G1196" s="236" t="n">
        <v>10.5468099</v>
      </c>
      <c r="H1196" s="237"/>
      <c r="I1196" s="272" t="n">
        <f aca="false">G1196*H1196</f>
        <v>0</v>
      </c>
      <c r="J1196" s="239" t="s">
        <v>326</v>
      </c>
    </row>
    <row r="1197" s="174" customFormat="true" ht="6" hidden="false" customHeight="true" outlineLevel="7" collapsed="false">
      <c r="A1197" s="241"/>
      <c r="B1197" s="242"/>
      <c r="C1197" s="242"/>
      <c r="D1197" s="243"/>
      <c r="E1197" s="243"/>
      <c r="F1197" s="244"/>
      <c r="G1197" s="245"/>
      <c r="H1197" s="246"/>
      <c r="I1197" s="273"/>
      <c r="J1197" s="243"/>
    </row>
    <row r="1198" s="254" customFormat="true" ht="11.25" hidden="false" customHeight="false" outlineLevel="7" collapsed="false">
      <c r="A1198" s="248"/>
      <c r="B1198" s="249" t="str">
        <f aca="false">IF(AND(B1197&lt;&gt;"Výkaz výměr:",D1197=""),"Výkaz výměr:","")</f>
        <v>Výkaz výměr:</v>
      </c>
      <c r="C1198" s="249"/>
      <c r="D1198" s="250" t="s">
        <v>1153</v>
      </c>
      <c r="E1198" s="250"/>
      <c r="F1198" s="251"/>
      <c r="G1198" s="252" t="n">
        <v>15.339</v>
      </c>
      <c r="H1198" s="253"/>
      <c r="I1198" s="274"/>
    </row>
    <row r="1199" s="254" customFormat="true" ht="11.25" hidden="false" customHeight="false" outlineLevel="7" collapsed="false">
      <c r="A1199" s="248"/>
      <c r="B1199" s="249" t="str">
        <f aca="false">IF(AND(B1198&lt;&gt;"Výkaz výměr:",D1198=""),"Výkaz výměr:","")</f>
        <v/>
      </c>
      <c r="C1199" s="249"/>
      <c r="D1199" s="250" t="s">
        <v>1154</v>
      </c>
      <c r="E1199" s="250"/>
      <c r="F1199" s="251"/>
      <c r="G1199" s="252" t="n">
        <v>3.702</v>
      </c>
      <c r="H1199" s="253"/>
      <c r="I1199" s="274"/>
    </row>
    <row r="1200" s="254" customFormat="true" ht="11.25" hidden="false" customHeight="false" outlineLevel="7" collapsed="false">
      <c r="A1200" s="248"/>
      <c r="B1200" s="249" t="str">
        <f aca="false">IF(AND(B1199&lt;&gt;"Výkaz výměr:",D1199=""),"Výkaz výměr:","")</f>
        <v/>
      </c>
      <c r="C1200" s="249"/>
      <c r="D1200" s="250" t="s">
        <v>333</v>
      </c>
      <c r="E1200" s="250"/>
      <c r="F1200" s="251"/>
      <c r="G1200" s="252" t="n">
        <v>19.041</v>
      </c>
      <c r="H1200" s="253"/>
      <c r="I1200" s="274"/>
    </row>
    <row r="1201" s="254" customFormat="true" ht="11.25" hidden="false" customHeight="false" outlineLevel="7" collapsed="false">
      <c r="A1201" s="248"/>
      <c r="B1201" s="249" t="str">
        <f aca="false">IF(AND(B1200&lt;&gt;"Výkaz výměr:",D1200=""),"Výkaz výměr:","")</f>
        <v/>
      </c>
      <c r="C1201" s="249"/>
      <c r="D1201" s="250" t="s">
        <v>1796</v>
      </c>
      <c r="E1201" s="250"/>
      <c r="F1201" s="251"/>
      <c r="G1201" s="252" t="n">
        <v>-8.4941901</v>
      </c>
      <c r="H1201" s="253"/>
      <c r="I1201" s="274"/>
    </row>
    <row r="1202" s="254" customFormat="true" ht="11.25" hidden="false" customHeight="false" outlineLevel="6" collapsed="false">
      <c r="A1202" s="248"/>
      <c r="B1202" s="249"/>
      <c r="C1202" s="249"/>
      <c r="D1202" s="250"/>
      <c r="E1202" s="250"/>
      <c r="F1202" s="251"/>
      <c r="G1202" s="252"/>
      <c r="H1202" s="253"/>
      <c r="I1202" s="274"/>
    </row>
    <row r="1203" s="231" customFormat="true" ht="16.5" hidden="false" customHeight="true" outlineLevel="5" collapsed="false">
      <c r="A1203" s="224"/>
      <c r="B1203" s="225"/>
      <c r="C1203" s="225"/>
      <c r="D1203" s="225" t="s">
        <v>380</v>
      </c>
      <c r="E1203" s="226"/>
      <c r="F1203" s="227"/>
      <c r="G1203" s="228"/>
      <c r="H1203" s="229"/>
      <c r="I1203" s="271" t="n">
        <f aca="false">SUBTOTAL(9,I1204:I1216)</f>
        <v>0</v>
      </c>
    </row>
    <row r="1204" s="240" customFormat="true" ht="24" hidden="false" customHeight="false" outlineLevel="6" collapsed="false">
      <c r="A1204" s="232" t="n">
        <v>307</v>
      </c>
      <c r="B1204" s="233" t="s">
        <v>381</v>
      </c>
      <c r="C1204" s="233"/>
      <c r="D1204" s="234" t="s">
        <v>382</v>
      </c>
      <c r="E1204" s="234"/>
      <c r="F1204" s="235" t="s">
        <v>309</v>
      </c>
      <c r="G1204" s="236" t="n">
        <v>14.0336104</v>
      </c>
      <c r="H1204" s="237"/>
      <c r="I1204" s="272" t="n">
        <f aca="false">G1204*H1204</f>
        <v>0</v>
      </c>
      <c r="J1204" s="239" t="s">
        <v>326</v>
      </c>
    </row>
    <row r="1205" s="174" customFormat="true" ht="6" hidden="false" customHeight="true" outlineLevel="7" collapsed="false">
      <c r="A1205" s="241"/>
      <c r="B1205" s="242"/>
      <c r="C1205" s="242"/>
      <c r="D1205" s="243"/>
      <c r="E1205" s="243"/>
      <c r="F1205" s="244"/>
      <c r="G1205" s="245"/>
      <c r="H1205" s="246"/>
      <c r="I1205" s="273"/>
      <c r="J1205" s="243"/>
    </row>
    <row r="1206" s="254" customFormat="true" ht="11.25" hidden="false" customHeight="false" outlineLevel="7" collapsed="false">
      <c r="A1206" s="248"/>
      <c r="B1206" s="249" t="str">
        <f aca="false">IF(AND(B1205&lt;&gt;"Výkaz výměr:",D1205=""),"Výkaz výměr:","")</f>
        <v>Výkaz výměr:</v>
      </c>
      <c r="C1206" s="249"/>
      <c r="D1206" s="250" t="s">
        <v>1156</v>
      </c>
      <c r="E1206" s="250"/>
      <c r="F1206" s="251"/>
      <c r="G1206" s="252" t="n">
        <v>9.655</v>
      </c>
      <c r="H1206" s="253"/>
      <c r="I1206" s="274"/>
    </row>
    <row r="1207" s="254" customFormat="true" ht="11.25" hidden="false" customHeight="false" outlineLevel="7" collapsed="false">
      <c r="A1207" s="248"/>
      <c r="B1207" s="249" t="str">
        <f aca="false">IF(AND(B1206&lt;&gt;"Výkaz výměr:",D1206=""),"Výkaz výměr:","")</f>
        <v/>
      </c>
      <c r="C1207" s="249"/>
      <c r="D1207" s="250" t="s">
        <v>1157</v>
      </c>
      <c r="E1207" s="250"/>
      <c r="F1207" s="251"/>
      <c r="G1207" s="252" t="n">
        <v>15.681</v>
      </c>
      <c r="H1207" s="253"/>
      <c r="I1207" s="274"/>
    </row>
    <row r="1208" s="254" customFormat="true" ht="11.25" hidden="false" customHeight="false" outlineLevel="7" collapsed="false">
      <c r="A1208" s="248"/>
      <c r="B1208" s="249" t="str">
        <f aca="false">IF(AND(B1207&lt;&gt;"Výkaz výměr:",D1207=""),"Výkaz výměr:","")</f>
        <v/>
      </c>
      <c r="C1208" s="249"/>
      <c r="D1208" s="250" t="s">
        <v>333</v>
      </c>
      <c r="E1208" s="250"/>
      <c r="F1208" s="251"/>
      <c r="G1208" s="252" t="n">
        <v>25.336</v>
      </c>
      <c r="H1208" s="253"/>
      <c r="I1208" s="274"/>
    </row>
    <row r="1209" s="254" customFormat="true" ht="11.25" hidden="false" customHeight="false" outlineLevel="7" collapsed="false">
      <c r="A1209" s="248"/>
      <c r="B1209" s="249" t="str">
        <f aca="false">IF(AND(B1208&lt;&gt;"Výkaz výměr:",D1208=""),"Výkaz výměr:","")</f>
        <v/>
      </c>
      <c r="C1209" s="249"/>
      <c r="D1209" s="250" t="s">
        <v>1797</v>
      </c>
      <c r="E1209" s="250"/>
      <c r="F1209" s="251"/>
      <c r="G1209" s="252" t="n">
        <v>-11.3023896</v>
      </c>
      <c r="H1209" s="253"/>
      <c r="I1209" s="274"/>
    </row>
    <row r="1210" s="240" customFormat="true" ht="24" hidden="false" customHeight="false" outlineLevel="6" collapsed="false">
      <c r="A1210" s="232" t="n">
        <v>308</v>
      </c>
      <c r="B1210" s="233" t="s">
        <v>386</v>
      </c>
      <c r="C1210" s="233"/>
      <c r="D1210" s="234" t="s">
        <v>387</v>
      </c>
      <c r="E1210" s="234"/>
      <c r="F1210" s="235" t="s">
        <v>309</v>
      </c>
      <c r="G1210" s="236" t="n">
        <v>11.116773</v>
      </c>
      <c r="H1210" s="237"/>
      <c r="I1210" s="272" t="n">
        <f aca="false">G1210*H1210</f>
        <v>0</v>
      </c>
      <c r="J1210" s="239" t="s">
        <v>326</v>
      </c>
    </row>
    <row r="1211" s="174" customFormat="true" ht="6" hidden="false" customHeight="true" outlineLevel="7" collapsed="false">
      <c r="A1211" s="241"/>
      <c r="B1211" s="242"/>
      <c r="C1211" s="242"/>
      <c r="D1211" s="243"/>
      <c r="E1211" s="243"/>
      <c r="F1211" s="244"/>
      <c r="G1211" s="245"/>
      <c r="H1211" s="246"/>
      <c r="I1211" s="273"/>
      <c r="J1211" s="243"/>
    </row>
    <row r="1212" s="254" customFormat="true" ht="11.25" hidden="false" customHeight="false" outlineLevel="7" collapsed="false">
      <c r="A1212" s="248"/>
      <c r="B1212" s="249" t="str">
        <f aca="false">IF(AND(B1211&lt;&gt;"Výkaz výměr:",D1211=""),"Výkaz výměr:","")</f>
        <v>Výkaz výměr:</v>
      </c>
      <c r="C1212" s="249"/>
      <c r="D1212" s="250" t="s">
        <v>1159</v>
      </c>
      <c r="E1212" s="250"/>
      <c r="F1212" s="251"/>
      <c r="G1212" s="252" t="n">
        <v>12.27</v>
      </c>
      <c r="H1212" s="253"/>
      <c r="I1212" s="274"/>
    </row>
    <row r="1213" s="254" customFormat="true" ht="11.25" hidden="false" customHeight="false" outlineLevel="7" collapsed="false">
      <c r="A1213" s="248"/>
      <c r="B1213" s="249" t="str">
        <f aca="false">IF(AND(B1212&lt;&gt;"Výkaz výměr:",D1212=""),"Výkaz výměr:","")</f>
        <v/>
      </c>
      <c r="C1213" s="249"/>
      <c r="D1213" s="250" t="s">
        <v>1160</v>
      </c>
      <c r="E1213" s="250"/>
      <c r="F1213" s="251"/>
      <c r="G1213" s="252" t="n">
        <v>7.8</v>
      </c>
      <c r="H1213" s="253"/>
      <c r="I1213" s="274"/>
    </row>
    <row r="1214" s="254" customFormat="true" ht="11.25" hidden="false" customHeight="false" outlineLevel="7" collapsed="false">
      <c r="A1214" s="248"/>
      <c r="B1214" s="249" t="str">
        <f aca="false">IF(AND(B1213&lt;&gt;"Výkaz výměr:",D1213=""),"Výkaz výměr:","")</f>
        <v/>
      </c>
      <c r="C1214" s="249"/>
      <c r="D1214" s="250" t="s">
        <v>333</v>
      </c>
      <c r="E1214" s="250"/>
      <c r="F1214" s="251"/>
      <c r="G1214" s="252" t="n">
        <v>20.07</v>
      </c>
      <c r="H1214" s="253"/>
      <c r="I1214" s="274"/>
    </row>
    <row r="1215" s="254" customFormat="true" ht="11.25" hidden="false" customHeight="false" outlineLevel="7" collapsed="false">
      <c r="A1215" s="248"/>
      <c r="B1215" s="249" t="str">
        <f aca="false">IF(AND(B1214&lt;&gt;"Výkaz výměr:",D1214=""),"Výkaz výměr:","")</f>
        <v/>
      </c>
      <c r="C1215" s="249"/>
      <c r="D1215" s="250" t="s">
        <v>1798</v>
      </c>
      <c r="E1215" s="250"/>
      <c r="F1215" s="251"/>
      <c r="G1215" s="252" t="n">
        <v>-8.953227</v>
      </c>
      <c r="H1215" s="253"/>
      <c r="I1215" s="274"/>
    </row>
    <row r="1216" s="254" customFormat="true" ht="11.25" hidden="false" customHeight="false" outlineLevel="6" collapsed="false">
      <c r="A1216" s="248"/>
      <c r="B1216" s="249"/>
      <c r="C1216" s="249"/>
      <c r="D1216" s="250"/>
      <c r="E1216" s="250"/>
      <c r="F1216" s="251"/>
      <c r="G1216" s="252"/>
      <c r="H1216" s="253"/>
      <c r="I1216" s="274"/>
    </row>
    <row r="1217" s="261" customFormat="true" ht="12.75" hidden="false" customHeight="true" outlineLevel="5" collapsed="false">
      <c r="A1217" s="255"/>
      <c r="B1217" s="256"/>
      <c r="C1217" s="256"/>
      <c r="D1217" s="257"/>
      <c r="E1217" s="257"/>
      <c r="F1217" s="258"/>
      <c r="G1217" s="259"/>
      <c r="H1217" s="260"/>
      <c r="I1217" s="275"/>
    </row>
    <row r="1218" s="223" customFormat="true" ht="16.5" hidden="false" customHeight="true" outlineLevel="4" collapsed="false">
      <c r="A1218" s="216"/>
      <c r="B1218" s="217"/>
      <c r="C1218" s="217"/>
      <c r="D1218" s="217" t="s">
        <v>390</v>
      </c>
      <c r="E1218" s="218"/>
      <c r="F1218" s="219"/>
      <c r="G1218" s="220"/>
      <c r="H1218" s="221"/>
      <c r="I1218" s="270" t="n">
        <f aca="false">SUBTOTAL(9,I1219:I1225)</f>
        <v>0</v>
      </c>
    </row>
    <row r="1219" s="231" customFormat="true" ht="16.5" hidden="false" customHeight="true" outlineLevel="5" collapsed="false">
      <c r="A1219" s="224"/>
      <c r="B1219" s="225"/>
      <c r="C1219" s="225"/>
      <c r="D1219" s="225" t="s">
        <v>391</v>
      </c>
      <c r="E1219" s="226"/>
      <c r="F1219" s="227"/>
      <c r="G1219" s="228"/>
      <c r="H1219" s="229"/>
      <c r="I1219" s="271" t="n">
        <f aca="false">SUBTOTAL(9,I1220:I1224)</f>
        <v>0</v>
      </c>
    </row>
    <row r="1220" s="240" customFormat="true" ht="24" hidden="false" customHeight="false" outlineLevel="6" collapsed="false">
      <c r="A1220" s="232" t="n">
        <v>309</v>
      </c>
      <c r="B1220" s="233" t="s">
        <v>392</v>
      </c>
      <c r="C1220" s="233"/>
      <c r="D1220" s="234" t="s">
        <v>393</v>
      </c>
      <c r="E1220" s="234"/>
      <c r="F1220" s="235" t="s">
        <v>309</v>
      </c>
      <c r="G1220" s="236" t="n">
        <v>12.01963</v>
      </c>
      <c r="H1220" s="237"/>
      <c r="I1220" s="272" t="n">
        <f aca="false">G1220*H1220</f>
        <v>0</v>
      </c>
      <c r="J1220" s="239" t="s">
        <v>358</v>
      </c>
    </row>
    <row r="1221" s="174" customFormat="true" ht="6" hidden="false" customHeight="true" outlineLevel="7" collapsed="false">
      <c r="A1221" s="241"/>
      <c r="B1221" s="242"/>
      <c r="C1221" s="242"/>
      <c r="D1221" s="243"/>
      <c r="E1221" s="243"/>
      <c r="F1221" s="244"/>
      <c r="G1221" s="245"/>
      <c r="H1221" s="246"/>
      <c r="I1221" s="273"/>
      <c r="J1221" s="243"/>
    </row>
    <row r="1222" s="254" customFormat="true" ht="11.25" hidden="false" customHeight="false" outlineLevel="7" collapsed="false">
      <c r="A1222" s="248"/>
      <c r="B1222" s="249" t="str">
        <f aca="false">IF(AND(B1221&lt;&gt;"Výkaz výměr:",D1221=""),"Výkaz výměr:","")</f>
        <v>Výkaz výměr:</v>
      </c>
      <c r="C1222" s="249"/>
      <c r="D1222" s="250" t="s">
        <v>1162</v>
      </c>
      <c r="E1222" s="250"/>
      <c r="F1222" s="251"/>
      <c r="G1222" s="252" t="n">
        <v>21.7</v>
      </c>
      <c r="H1222" s="253"/>
      <c r="I1222" s="274"/>
    </row>
    <row r="1223" s="254" customFormat="true" ht="11.25" hidden="false" customHeight="false" outlineLevel="7" collapsed="false">
      <c r="A1223" s="248"/>
      <c r="B1223" s="249" t="str">
        <f aca="false">IF(AND(B1222&lt;&gt;"Výkaz výměr:",D1222=""),"Výkaz výměr:","")</f>
        <v/>
      </c>
      <c r="C1223" s="249"/>
      <c r="D1223" s="250" t="s">
        <v>1799</v>
      </c>
      <c r="E1223" s="250"/>
      <c r="F1223" s="251"/>
      <c r="G1223" s="252" t="n">
        <v>-9.68037</v>
      </c>
      <c r="H1223" s="253"/>
      <c r="I1223" s="274"/>
    </row>
    <row r="1224" s="254" customFormat="true" ht="11.25" hidden="false" customHeight="false" outlineLevel="6" collapsed="false">
      <c r="A1224" s="248"/>
      <c r="B1224" s="249"/>
      <c r="C1224" s="249"/>
      <c r="D1224" s="250"/>
      <c r="E1224" s="250"/>
      <c r="F1224" s="251"/>
      <c r="G1224" s="252"/>
      <c r="H1224" s="253"/>
      <c r="I1224" s="274"/>
    </row>
    <row r="1225" s="261" customFormat="true" ht="12.75" hidden="false" customHeight="true" outlineLevel="5" collapsed="false">
      <c r="A1225" s="255"/>
      <c r="B1225" s="256"/>
      <c r="C1225" s="256"/>
      <c r="D1225" s="257"/>
      <c r="E1225" s="257"/>
      <c r="F1225" s="258"/>
      <c r="G1225" s="259"/>
      <c r="H1225" s="260"/>
      <c r="I1225" s="275"/>
    </row>
    <row r="1226" s="261" customFormat="true" ht="12.75" hidden="false" customHeight="true" outlineLevel="4" collapsed="false">
      <c r="A1226" s="255"/>
      <c r="B1226" s="256"/>
      <c r="C1226" s="256"/>
      <c r="D1226" s="262"/>
      <c r="E1226" s="262"/>
      <c r="F1226" s="256"/>
      <c r="G1226" s="263"/>
      <c r="H1226" s="260"/>
      <c r="I1226" s="275"/>
    </row>
    <row r="1227" s="215" customFormat="true" ht="16.5" hidden="false" customHeight="true" outlineLevel="3" collapsed="false">
      <c r="A1227" s="208"/>
      <c r="B1227" s="209"/>
      <c r="C1227" s="209"/>
      <c r="D1227" s="209" t="s">
        <v>1800</v>
      </c>
      <c r="E1227" s="210"/>
      <c r="F1227" s="211"/>
      <c r="G1227" s="212"/>
      <c r="H1227" s="213"/>
      <c r="I1227" s="269" t="n">
        <f aca="false">SUBTOTAL(9,I1228:I1289)</f>
        <v>0</v>
      </c>
    </row>
    <row r="1228" s="223" customFormat="true" ht="16.5" hidden="false" customHeight="true" outlineLevel="4" collapsed="false">
      <c r="A1228" s="216"/>
      <c r="B1228" s="217"/>
      <c r="C1228" s="217"/>
      <c r="D1228" s="217" t="s">
        <v>397</v>
      </c>
      <c r="E1228" s="218"/>
      <c r="F1228" s="219"/>
      <c r="G1228" s="220"/>
      <c r="H1228" s="221"/>
      <c r="I1228" s="270" t="n">
        <f aca="false">SUBTOTAL(9,I1229:I1242)</f>
        <v>0</v>
      </c>
    </row>
    <row r="1229" s="231" customFormat="true" ht="16.5" hidden="false" customHeight="true" outlineLevel="5" collapsed="false">
      <c r="A1229" s="224"/>
      <c r="B1229" s="225"/>
      <c r="C1229" s="225"/>
      <c r="D1229" s="225" t="s">
        <v>398</v>
      </c>
      <c r="E1229" s="226"/>
      <c r="F1229" s="227"/>
      <c r="G1229" s="228"/>
      <c r="H1229" s="229"/>
      <c r="I1229" s="271" t="n">
        <f aca="false">SUBTOTAL(9,I1230:I1241)</f>
        <v>0</v>
      </c>
    </row>
    <row r="1230" s="240" customFormat="true" ht="24" hidden="false" customHeight="false" outlineLevel="6" collapsed="false">
      <c r="A1230" s="232" t="n">
        <v>310</v>
      </c>
      <c r="B1230" s="233" t="s">
        <v>399</v>
      </c>
      <c r="C1230" s="233"/>
      <c r="D1230" s="234" t="s">
        <v>400</v>
      </c>
      <c r="E1230" s="234"/>
      <c r="F1230" s="235" t="s">
        <v>376</v>
      </c>
      <c r="G1230" s="236" t="n">
        <v>4.0154211</v>
      </c>
      <c r="H1230" s="237"/>
      <c r="I1230" s="272" t="n">
        <f aca="false">G1230*H1230</f>
        <v>0</v>
      </c>
      <c r="J1230" s="239" t="s">
        <v>358</v>
      </c>
    </row>
    <row r="1231" s="174" customFormat="true" ht="6" hidden="false" customHeight="true" outlineLevel="7" collapsed="false">
      <c r="A1231" s="241"/>
      <c r="B1231" s="242"/>
      <c r="C1231" s="242"/>
      <c r="D1231" s="243"/>
      <c r="E1231" s="243"/>
      <c r="F1231" s="244"/>
      <c r="G1231" s="245"/>
      <c r="H1231" s="246"/>
      <c r="I1231" s="273"/>
      <c r="J1231" s="243"/>
    </row>
    <row r="1232" s="254" customFormat="true" ht="11.25" hidden="false" customHeight="false" outlineLevel="7" collapsed="false">
      <c r="A1232" s="248"/>
      <c r="B1232" s="249" t="str">
        <f aca="false">IF(AND(B1231&lt;&gt;"Výkaz výměr:",D1231=""),"Výkaz výměr:","")</f>
        <v>Výkaz výměr:</v>
      </c>
      <c r="C1232" s="249"/>
      <c r="D1232" s="250" t="s">
        <v>401</v>
      </c>
      <c r="E1232" s="250"/>
      <c r="F1232" s="251"/>
      <c r="G1232" s="252" t="n">
        <v>7.2492</v>
      </c>
      <c r="H1232" s="253"/>
      <c r="I1232" s="274"/>
    </row>
    <row r="1233" s="254" customFormat="true" ht="11.25" hidden="false" customHeight="false" outlineLevel="7" collapsed="false">
      <c r="A1233" s="248"/>
      <c r="B1233" s="249" t="str">
        <f aca="false">IF(AND(B1232&lt;&gt;"Výkaz výměr:",D1232=""),"Výkaz výměr:","")</f>
        <v/>
      </c>
      <c r="C1233" s="249"/>
      <c r="D1233" s="250" t="s">
        <v>1801</v>
      </c>
      <c r="E1233" s="250"/>
      <c r="F1233" s="251"/>
      <c r="G1233" s="252" t="n">
        <v>-3.2337789</v>
      </c>
      <c r="H1233" s="253"/>
      <c r="I1233" s="274"/>
    </row>
    <row r="1234" s="240" customFormat="true" ht="36" hidden="false" customHeight="false" outlineLevel="6" collapsed="false">
      <c r="A1234" s="232" t="n">
        <v>311</v>
      </c>
      <c r="B1234" s="233" t="s">
        <v>1166</v>
      </c>
      <c r="C1234" s="233"/>
      <c r="D1234" s="234" t="s">
        <v>1167</v>
      </c>
      <c r="E1234" s="234" t="s">
        <v>1168</v>
      </c>
      <c r="F1234" s="235" t="s">
        <v>376</v>
      </c>
      <c r="G1234" s="236" t="n">
        <v>5.98212</v>
      </c>
      <c r="H1234" s="237"/>
      <c r="I1234" s="272" t="n">
        <f aca="false">G1234*H1234</f>
        <v>0</v>
      </c>
      <c r="J1234" s="239" t="s">
        <v>358</v>
      </c>
    </row>
    <row r="1235" s="174" customFormat="true" ht="6" hidden="false" customHeight="true" outlineLevel="7" collapsed="false">
      <c r="A1235" s="241"/>
      <c r="B1235" s="242"/>
      <c r="C1235" s="242"/>
      <c r="D1235" s="243"/>
      <c r="E1235" s="243"/>
      <c r="F1235" s="244"/>
      <c r="G1235" s="245"/>
      <c r="H1235" s="246"/>
      <c r="I1235" s="273"/>
      <c r="J1235" s="243"/>
    </row>
    <row r="1236" s="254" customFormat="true" ht="11.25" hidden="false" customHeight="false" outlineLevel="7" collapsed="false">
      <c r="A1236" s="248"/>
      <c r="B1236" s="249" t="str">
        <f aca="false">IF(AND(B1235&lt;&gt;"Výkaz výměr:",D1235=""),"Výkaz výměr:","")</f>
        <v>Výkaz výměr:</v>
      </c>
      <c r="C1236" s="249"/>
      <c r="D1236" s="250" t="s">
        <v>1169</v>
      </c>
      <c r="E1236" s="250"/>
      <c r="F1236" s="251"/>
      <c r="G1236" s="252" t="n">
        <v>2.7</v>
      </c>
      <c r="H1236" s="253"/>
      <c r="I1236" s="274"/>
    </row>
    <row r="1237" s="254" customFormat="true" ht="11.25" hidden="false" customHeight="false" outlineLevel="7" collapsed="false">
      <c r="A1237" s="248"/>
      <c r="B1237" s="249" t="str">
        <f aca="false">IF(AND(B1236&lt;&gt;"Výkaz výměr:",D1236=""),"Výkaz výměr:","")</f>
        <v/>
      </c>
      <c r="C1237" s="249"/>
      <c r="D1237" s="250" t="s">
        <v>1170</v>
      </c>
      <c r="E1237" s="250"/>
      <c r="F1237" s="251"/>
      <c r="G1237" s="252" t="n">
        <v>5.4</v>
      </c>
      <c r="H1237" s="253"/>
      <c r="I1237" s="274"/>
    </row>
    <row r="1238" s="254" customFormat="true" ht="11.25" hidden="false" customHeight="false" outlineLevel="7" collapsed="false">
      <c r="A1238" s="248"/>
      <c r="B1238" s="249" t="str">
        <f aca="false">IF(AND(B1237&lt;&gt;"Výkaz výměr:",D1237=""),"Výkaz výměr:","")</f>
        <v/>
      </c>
      <c r="C1238" s="249"/>
      <c r="D1238" s="250" t="s">
        <v>1171</v>
      </c>
      <c r="E1238" s="250"/>
      <c r="F1238" s="251"/>
      <c r="G1238" s="252" t="n">
        <v>2.7</v>
      </c>
      <c r="H1238" s="253"/>
      <c r="I1238" s="274"/>
    </row>
    <row r="1239" s="254" customFormat="true" ht="11.25" hidden="false" customHeight="false" outlineLevel="7" collapsed="false">
      <c r="A1239" s="248"/>
      <c r="B1239" s="249" t="str">
        <f aca="false">IF(AND(B1238&lt;&gt;"Výkaz výměr:",D1238=""),"Výkaz výměr:","")</f>
        <v/>
      </c>
      <c r="C1239" s="249"/>
      <c r="D1239" s="250" t="s">
        <v>333</v>
      </c>
      <c r="E1239" s="250"/>
      <c r="F1239" s="251"/>
      <c r="G1239" s="252" t="n">
        <v>10.8</v>
      </c>
      <c r="H1239" s="253"/>
      <c r="I1239" s="274"/>
    </row>
    <row r="1240" s="254" customFormat="true" ht="11.25" hidden="false" customHeight="false" outlineLevel="7" collapsed="false">
      <c r="A1240" s="248"/>
      <c r="B1240" s="249" t="str">
        <f aca="false">IF(AND(B1239&lt;&gt;"Výkaz výměr:",D1239=""),"Výkaz výměr:","")</f>
        <v/>
      </c>
      <c r="C1240" s="249"/>
      <c r="D1240" s="250" t="s">
        <v>1802</v>
      </c>
      <c r="E1240" s="250"/>
      <c r="F1240" s="251"/>
      <c r="G1240" s="252" t="n">
        <v>-4.81788</v>
      </c>
      <c r="H1240" s="253"/>
      <c r="I1240" s="274"/>
    </row>
    <row r="1241" s="254" customFormat="true" ht="11.25" hidden="false" customHeight="false" outlineLevel="6" collapsed="false">
      <c r="A1241" s="248"/>
      <c r="B1241" s="249"/>
      <c r="C1241" s="249"/>
      <c r="D1241" s="250"/>
      <c r="E1241" s="250"/>
      <c r="F1241" s="251"/>
      <c r="G1241" s="252"/>
      <c r="H1241" s="253"/>
      <c r="I1241" s="274"/>
    </row>
    <row r="1242" s="261" customFormat="true" ht="12.75" hidden="false" customHeight="true" outlineLevel="5" collapsed="false">
      <c r="A1242" s="255"/>
      <c r="B1242" s="256"/>
      <c r="C1242" s="256"/>
      <c r="D1242" s="257"/>
      <c r="E1242" s="257"/>
      <c r="F1242" s="258"/>
      <c r="G1242" s="259"/>
      <c r="H1242" s="260"/>
      <c r="I1242" s="275"/>
    </row>
    <row r="1243" s="223" customFormat="true" ht="16.5" hidden="false" customHeight="true" outlineLevel="4" collapsed="false">
      <c r="A1243" s="216"/>
      <c r="B1243" s="217"/>
      <c r="C1243" s="217"/>
      <c r="D1243" s="217" t="s">
        <v>403</v>
      </c>
      <c r="E1243" s="218"/>
      <c r="F1243" s="219"/>
      <c r="G1243" s="220"/>
      <c r="H1243" s="221"/>
      <c r="I1243" s="270" t="n">
        <f aca="false">SUBTOTAL(9,I1244:I1254)</f>
        <v>0</v>
      </c>
    </row>
    <row r="1244" s="231" customFormat="true" ht="16.5" hidden="false" customHeight="true" outlineLevel="5" collapsed="false">
      <c r="A1244" s="224"/>
      <c r="B1244" s="225"/>
      <c r="C1244" s="225"/>
      <c r="D1244" s="225" t="s">
        <v>404</v>
      </c>
      <c r="E1244" s="226"/>
      <c r="F1244" s="227"/>
      <c r="G1244" s="228"/>
      <c r="H1244" s="229"/>
      <c r="I1244" s="271" t="n">
        <f aca="false">SUBTOTAL(9,I1245:I1253)</f>
        <v>0</v>
      </c>
    </row>
    <row r="1245" s="240" customFormat="true" ht="24" hidden="false" customHeight="false" outlineLevel="6" collapsed="false">
      <c r="A1245" s="232" t="n">
        <v>312</v>
      </c>
      <c r="B1245" s="233" t="s">
        <v>405</v>
      </c>
      <c r="C1245" s="233"/>
      <c r="D1245" s="234" t="s">
        <v>406</v>
      </c>
      <c r="E1245" s="234"/>
      <c r="F1245" s="235" t="s">
        <v>376</v>
      </c>
      <c r="G1245" s="236" t="n">
        <v>2.0074875</v>
      </c>
      <c r="H1245" s="237"/>
      <c r="I1245" s="272" t="n">
        <f aca="false">G1245*H1245</f>
        <v>0</v>
      </c>
      <c r="J1245" s="239" t="s">
        <v>326</v>
      </c>
    </row>
    <row r="1246" s="174" customFormat="true" ht="6" hidden="false" customHeight="true" outlineLevel="7" collapsed="false">
      <c r="A1246" s="241"/>
      <c r="B1246" s="242"/>
      <c r="C1246" s="242"/>
      <c r="D1246" s="243"/>
      <c r="E1246" s="243"/>
      <c r="F1246" s="244"/>
      <c r="G1246" s="245"/>
      <c r="H1246" s="246"/>
      <c r="I1246" s="273"/>
      <c r="J1246" s="243"/>
    </row>
    <row r="1247" s="254" customFormat="true" ht="11.25" hidden="false" customHeight="false" outlineLevel="7" collapsed="false">
      <c r="A1247" s="248"/>
      <c r="B1247" s="249" t="str">
        <f aca="false">IF(AND(B1246&lt;&gt;"Výkaz výměr:",D1246=""),"Výkaz výměr:","")</f>
        <v>Výkaz výměr:</v>
      </c>
      <c r="C1247" s="249"/>
      <c r="D1247" s="250" t="s">
        <v>407</v>
      </c>
      <c r="E1247" s="250"/>
      <c r="F1247" s="251"/>
      <c r="G1247" s="252" t="n">
        <v>3.6246</v>
      </c>
      <c r="H1247" s="253"/>
      <c r="I1247" s="274"/>
    </row>
    <row r="1248" s="254" customFormat="true" ht="11.25" hidden="false" customHeight="false" outlineLevel="7" collapsed="false">
      <c r="A1248" s="248"/>
      <c r="B1248" s="249" t="str">
        <f aca="false">IF(AND(B1247&lt;&gt;"Výkaz výměr:",D1247=""),"Výkaz výměr:","")</f>
        <v/>
      </c>
      <c r="C1248" s="249"/>
      <c r="D1248" s="250" t="s">
        <v>1803</v>
      </c>
      <c r="E1248" s="250"/>
      <c r="F1248" s="251"/>
      <c r="G1248" s="252" t="n">
        <v>-1.6171125</v>
      </c>
      <c r="H1248" s="253"/>
      <c r="I1248" s="274"/>
    </row>
    <row r="1249" s="240" customFormat="true" ht="12" hidden="false" customHeight="false" outlineLevel="6" collapsed="false">
      <c r="A1249" s="232" t="n">
        <v>313</v>
      </c>
      <c r="B1249" s="233" t="s">
        <v>409</v>
      </c>
      <c r="C1249" s="233"/>
      <c r="D1249" s="234" t="s">
        <v>410</v>
      </c>
      <c r="E1249" s="234"/>
      <c r="F1249" s="235" t="s">
        <v>376</v>
      </c>
      <c r="G1249" s="236" t="n">
        <v>2.0078875</v>
      </c>
      <c r="H1249" s="237"/>
      <c r="I1249" s="272" t="n">
        <f aca="false">G1249*H1249</f>
        <v>0</v>
      </c>
      <c r="J1249" s="239" t="s">
        <v>358</v>
      </c>
    </row>
    <row r="1250" s="174" customFormat="true" ht="6" hidden="false" customHeight="true" outlineLevel="7" collapsed="false">
      <c r="A1250" s="241"/>
      <c r="B1250" s="242"/>
      <c r="C1250" s="242"/>
      <c r="D1250" s="243"/>
      <c r="E1250" s="243"/>
      <c r="F1250" s="244"/>
      <c r="G1250" s="245"/>
      <c r="H1250" s="246"/>
      <c r="I1250" s="273"/>
      <c r="J1250" s="243"/>
    </row>
    <row r="1251" s="254" customFormat="true" ht="11.25" hidden="false" customHeight="false" outlineLevel="7" collapsed="false">
      <c r="A1251" s="248"/>
      <c r="B1251" s="249" t="str">
        <f aca="false">IF(AND(B1250&lt;&gt;"Výkaz výměr:",D1250=""),"Výkaz výměr:","")</f>
        <v>Výkaz výměr:</v>
      </c>
      <c r="C1251" s="249"/>
      <c r="D1251" s="250" t="s">
        <v>1174</v>
      </c>
      <c r="E1251" s="250"/>
      <c r="F1251" s="251"/>
      <c r="G1251" s="252" t="n">
        <v>3.625</v>
      </c>
      <c r="H1251" s="253"/>
      <c r="I1251" s="274"/>
    </row>
    <row r="1252" s="254" customFormat="true" ht="11.25" hidden="false" customHeight="false" outlineLevel="7" collapsed="false">
      <c r="A1252" s="248"/>
      <c r="B1252" s="249" t="str">
        <f aca="false">IF(AND(B1251&lt;&gt;"Výkaz výměr:",D1251=""),"Výkaz výměr:","")</f>
        <v/>
      </c>
      <c r="C1252" s="249"/>
      <c r="D1252" s="250" t="s">
        <v>1803</v>
      </c>
      <c r="E1252" s="250"/>
      <c r="F1252" s="251"/>
      <c r="G1252" s="252" t="n">
        <v>-1.6171125</v>
      </c>
      <c r="H1252" s="253"/>
      <c r="I1252" s="274"/>
    </row>
    <row r="1253" s="254" customFormat="true" ht="11.25" hidden="false" customHeight="false" outlineLevel="6" collapsed="false">
      <c r="A1253" s="248"/>
      <c r="B1253" s="249"/>
      <c r="C1253" s="249"/>
      <c r="D1253" s="250"/>
      <c r="E1253" s="250"/>
      <c r="F1253" s="251"/>
      <c r="G1253" s="252"/>
      <c r="H1253" s="253"/>
      <c r="I1253" s="274"/>
    </row>
    <row r="1254" s="261" customFormat="true" ht="12.75" hidden="false" customHeight="true" outlineLevel="5" collapsed="false">
      <c r="A1254" s="255"/>
      <c r="B1254" s="256"/>
      <c r="C1254" s="256"/>
      <c r="D1254" s="257"/>
      <c r="E1254" s="257"/>
      <c r="F1254" s="258"/>
      <c r="G1254" s="259"/>
      <c r="H1254" s="260"/>
      <c r="I1254" s="275"/>
    </row>
    <row r="1255" s="223" customFormat="true" ht="16.5" hidden="false" customHeight="true" outlineLevel="4" collapsed="false">
      <c r="A1255" s="216"/>
      <c r="B1255" s="217"/>
      <c r="C1255" s="217"/>
      <c r="D1255" s="217" t="s">
        <v>412</v>
      </c>
      <c r="E1255" s="218"/>
      <c r="F1255" s="219"/>
      <c r="G1255" s="220"/>
      <c r="H1255" s="221"/>
      <c r="I1255" s="270" t="n">
        <f aca="false">SUBTOTAL(9,I1256:I1288)</f>
        <v>0</v>
      </c>
    </row>
    <row r="1256" s="231" customFormat="true" ht="16.5" hidden="false" customHeight="true" outlineLevel="5" collapsed="false">
      <c r="A1256" s="224"/>
      <c r="B1256" s="225"/>
      <c r="C1256" s="225"/>
      <c r="D1256" s="225" t="s">
        <v>413</v>
      </c>
      <c r="E1256" s="226"/>
      <c r="F1256" s="227"/>
      <c r="G1256" s="228"/>
      <c r="H1256" s="229"/>
      <c r="I1256" s="271" t="n">
        <f aca="false">SUBTOTAL(9,I1257:I1287)</f>
        <v>0</v>
      </c>
    </row>
    <row r="1257" s="240" customFormat="true" ht="12" hidden="false" customHeight="false" outlineLevel="6" collapsed="false">
      <c r="A1257" s="232" t="n">
        <v>314</v>
      </c>
      <c r="B1257" s="233" t="s">
        <v>1652</v>
      </c>
      <c r="C1257" s="233"/>
      <c r="D1257" s="234" t="s">
        <v>1653</v>
      </c>
      <c r="E1257" s="234"/>
      <c r="F1257" s="235" t="s">
        <v>376</v>
      </c>
      <c r="G1257" s="236" t="n">
        <v>6.5345942</v>
      </c>
      <c r="H1257" s="237"/>
      <c r="I1257" s="272" t="n">
        <f aca="false">G1257*H1257</f>
        <v>0</v>
      </c>
      <c r="J1257" s="239" t="s">
        <v>358</v>
      </c>
    </row>
    <row r="1258" s="174" customFormat="true" ht="6" hidden="false" customHeight="true" outlineLevel="7" collapsed="false">
      <c r="A1258" s="241"/>
      <c r="B1258" s="242"/>
      <c r="C1258" s="242"/>
      <c r="D1258" s="243"/>
      <c r="E1258" s="243"/>
      <c r="F1258" s="244"/>
      <c r="G1258" s="245"/>
      <c r="H1258" s="246"/>
      <c r="I1258" s="273"/>
      <c r="J1258" s="243"/>
    </row>
    <row r="1259" s="254" customFormat="true" ht="11.25" hidden="false" customHeight="false" outlineLevel="7" collapsed="false">
      <c r="A1259" s="248"/>
      <c r="B1259" s="249" t="str">
        <f aca="false">IF(AND(B1258&lt;&gt;"Výkaz výměr:",D1258=""),"Výkaz výměr:","")</f>
        <v>Výkaz výměr:</v>
      </c>
      <c r="C1259" s="249"/>
      <c r="D1259" s="250" t="s">
        <v>1175</v>
      </c>
      <c r="E1259" s="250"/>
      <c r="F1259" s="251"/>
      <c r="G1259" s="252" t="n">
        <v>5.642882</v>
      </c>
      <c r="H1259" s="253"/>
      <c r="I1259" s="274"/>
    </row>
    <row r="1260" s="254" customFormat="true" ht="11.25" hidden="false" customHeight="false" outlineLevel="7" collapsed="false">
      <c r="A1260" s="248"/>
      <c r="B1260" s="249" t="str">
        <f aca="false">IF(AND(B1259&lt;&gt;"Výkaz výměr:",D1259=""),"Výkaz výměr:","")</f>
        <v/>
      </c>
      <c r="C1260" s="249"/>
      <c r="D1260" s="250" t="s">
        <v>1176</v>
      </c>
      <c r="E1260" s="250"/>
      <c r="F1260" s="251"/>
      <c r="G1260" s="252" t="n">
        <v>6.1548</v>
      </c>
      <c r="H1260" s="253"/>
      <c r="I1260" s="274"/>
    </row>
    <row r="1261" s="254" customFormat="true" ht="11.25" hidden="false" customHeight="false" outlineLevel="7" collapsed="false">
      <c r="A1261" s="248"/>
      <c r="B1261" s="249" t="str">
        <f aca="false">IF(AND(B1260&lt;&gt;"Výkaz výměr:",D1260=""),"Výkaz výměr:","")</f>
        <v/>
      </c>
      <c r="C1261" s="249"/>
      <c r="D1261" s="250" t="s">
        <v>333</v>
      </c>
      <c r="E1261" s="250"/>
      <c r="F1261" s="251"/>
      <c r="G1261" s="252" t="n">
        <v>11.797682</v>
      </c>
      <c r="H1261" s="253"/>
      <c r="I1261" s="274"/>
    </row>
    <row r="1262" s="254" customFormat="true" ht="11.25" hidden="false" customHeight="false" outlineLevel="7" collapsed="false">
      <c r="A1262" s="248"/>
      <c r="B1262" s="249" t="str">
        <f aca="false">IF(AND(B1261&lt;&gt;"Výkaz výměr:",D1261=""),"Výkaz výměr:","")</f>
        <v/>
      </c>
      <c r="C1262" s="249"/>
      <c r="D1262" s="250" t="s">
        <v>1804</v>
      </c>
      <c r="E1262" s="250"/>
      <c r="F1262" s="251"/>
      <c r="G1262" s="252" t="n">
        <v>-5.2630878</v>
      </c>
      <c r="H1262" s="253"/>
      <c r="I1262" s="274"/>
    </row>
    <row r="1263" s="240" customFormat="true" ht="12" hidden="false" customHeight="false" outlineLevel="6" collapsed="false">
      <c r="A1263" s="232" t="n">
        <v>315</v>
      </c>
      <c r="B1263" s="233" t="s">
        <v>1655</v>
      </c>
      <c r="C1263" s="233"/>
      <c r="D1263" s="234" t="s">
        <v>1656</v>
      </c>
      <c r="E1263" s="234"/>
      <c r="F1263" s="235" t="s">
        <v>376</v>
      </c>
      <c r="G1263" s="236" t="n">
        <v>14.9361774</v>
      </c>
      <c r="H1263" s="237"/>
      <c r="I1263" s="272" t="n">
        <f aca="false">G1263*H1263</f>
        <v>0</v>
      </c>
      <c r="J1263" s="239" t="s">
        <v>358</v>
      </c>
    </row>
    <row r="1264" s="174" customFormat="true" ht="6" hidden="false" customHeight="true" outlineLevel="7" collapsed="false">
      <c r="A1264" s="241"/>
      <c r="B1264" s="242"/>
      <c r="C1264" s="242"/>
      <c r="D1264" s="243"/>
      <c r="E1264" s="243"/>
      <c r="F1264" s="244"/>
      <c r="G1264" s="245"/>
      <c r="H1264" s="246"/>
      <c r="I1264" s="273"/>
      <c r="J1264" s="243"/>
    </row>
    <row r="1265" s="254" customFormat="true" ht="11.25" hidden="false" customHeight="false" outlineLevel="7" collapsed="false">
      <c r="A1265" s="248"/>
      <c r="B1265" s="249" t="str">
        <f aca="false">IF(AND(B1264&lt;&gt;"Výkaz výměr:",D1264=""),"Výkaz výměr:","")</f>
        <v>Výkaz výměr:</v>
      </c>
      <c r="C1265" s="249"/>
      <c r="D1265" s="250" t="s">
        <v>1178</v>
      </c>
      <c r="E1265" s="250"/>
      <c r="F1265" s="251"/>
      <c r="G1265" s="252" t="n">
        <v>4.2823</v>
      </c>
      <c r="H1265" s="253"/>
      <c r="I1265" s="274"/>
    </row>
    <row r="1266" s="254" customFormat="true" ht="11.25" hidden="false" customHeight="false" outlineLevel="7" collapsed="false">
      <c r="A1266" s="248"/>
      <c r="B1266" s="249" t="str">
        <f aca="false">IF(AND(B1265&lt;&gt;"Výkaz výměr:",D1265=""),"Výkaz výměr:","")</f>
        <v/>
      </c>
      <c r="C1266" s="249"/>
      <c r="D1266" s="250" t="s">
        <v>1179</v>
      </c>
      <c r="E1266" s="250"/>
      <c r="F1266" s="251"/>
      <c r="G1266" s="252" t="n">
        <v>1.4001</v>
      </c>
      <c r="H1266" s="253"/>
      <c r="I1266" s="274"/>
    </row>
    <row r="1267" s="254" customFormat="true" ht="11.25" hidden="false" customHeight="false" outlineLevel="7" collapsed="false">
      <c r="A1267" s="248"/>
      <c r="B1267" s="249" t="str">
        <f aca="false">IF(AND(B1266&lt;&gt;"Výkaz výměr:",D1266=""),"Výkaz výměr:","")</f>
        <v/>
      </c>
      <c r="C1267" s="249"/>
      <c r="D1267" s="250" t="s">
        <v>1180</v>
      </c>
      <c r="E1267" s="250"/>
      <c r="F1267" s="251"/>
      <c r="G1267" s="252" t="n">
        <v>2.875</v>
      </c>
      <c r="H1267" s="253"/>
      <c r="I1267" s="274"/>
    </row>
    <row r="1268" s="254" customFormat="true" ht="11.25" hidden="false" customHeight="false" outlineLevel="7" collapsed="false">
      <c r="A1268" s="248"/>
      <c r="B1268" s="249" t="str">
        <f aca="false">IF(AND(B1267&lt;&gt;"Výkaz výměr:",D1267=""),"Výkaz výměr:","")</f>
        <v/>
      </c>
      <c r="C1268" s="249"/>
      <c r="D1268" s="250" t="s">
        <v>1181</v>
      </c>
      <c r="E1268" s="250"/>
      <c r="F1268" s="251"/>
      <c r="G1268" s="252" t="n">
        <v>5.85871</v>
      </c>
      <c r="H1268" s="253"/>
      <c r="I1268" s="274"/>
    </row>
    <row r="1269" s="254" customFormat="true" ht="11.25" hidden="false" customHeight="false" outlineLevel="7" collapsed="false">
      <c r="A1269" s="248"/>
      <c r="B1269" s="249" t="str">
        <f aca="false">IF(AND(B1268&lt;&gt;"Výkaz výměr:",D1268=""),"Výkaz výměr:","")</f>
        <v/>
      </c>
      <c r="C1269" s="249"/>
      <c r="D1269" s="250" t="s">
        <v>1182</v>
      </c>
      <c r="E1269" s="250"/>
      <c r="F1269" s="251"/>
      <c r="G1269" s="252" t="n">
        <v>6.8304</v>
      </c>
      <c r="H1269" s="253"/>
      <c r="I1269" s="274"/>
    </row>
    <row r="1270" s="254" customFormat="true" ht="11.25" hidden="false" customHeight="false" outlineLevel="7" collapsed="false">
      <c r="A1270" s="248"/>
      <c r="B1270" s="249" t="str">
        <f aca="false">IF(AND(B1269&lt;&gt;"Výkaz výměr:",D1269=""),"Výkaz výměr:","")</f>
        <v/>
      </c>
      <c r="C1270" s="249"/>
      <c r="D1270" s="250" t="s">
        <v>1183</v>
      </c>
      <c r="E1270" s="250"/>
      <c r="F1270" s="251"/>
      <c r="G1270" s="252" t="n">
        <v>2.691</v>
      </c>
      <c r="H1270" s="253"/>
      <c r="I1270" s="274"/>
    </row>
    <row r="1271" s="254" customFormat="true" ht="11.25" hidden="false" customHeight="false" outlineLevel="7" collapsed="false">
      <c r="A1271" s="248"/>
      <c r="B1271" s="249" t="str">
        <f aca="false">IF(AND(B1270&lt;&gt;"Výkaz výměr:",D1270=""),"Výkaz výměr:","")</f>
        <v/>
      </c>
      <c r="C1271" s="249"/>
      <c r="D1271" s="250" t="s">
        <v>1184</v>
      </c>
      <c r="E1271" s="250"/>
      <c r="F1271" s="251"/>
      <c r="G1271" s="252" t="n">
        <v>2.442</v>
      </c>
      <c r="H1271" s="253"/>
      <c r="I1271" s="274"/>
    </row>
    <row r="1272" s="254" customFormat="true" ht="11.25" hidden="false" customHeight="false" outlineLevel="7" collapsed="false">
      <c r="A1272" s="248"/>
      <c r="B1272" s="249" t="str">
        <f aca="false">IF(AND(B1271&lt;&gt;"Výkaz výměr:",D1271=""),"Výkaz výměr:","")</f>
        <v/>
      </c>
      <c r="C1272" s="249"/>
      <c r="D1272" s="250" t="s">
        <v>1185</v>
      </c>
      <c r="E1272" s="250"/>
      <c r="F1272" s="251"/>
      <c r="G1272" s="252" t="n">
        <v>0.5862</v>
      </c>
      <c r="H1272" s="253"/>
      <c r="I1272" s="274"/>
    </row>
    <row r="1273" s="254" customFormat="true" ht="11.25" hidden="false" customHeight="false" outlineLevel="7" collapsed="false">
      <c r="A1273" s="248"/>
      <c r="B1273" s="249" t="str">
        <f aca="false">IF(AND(B1272&lt;&gt;"Výkaz výměr:",D1272=""),"Výkaz výměr:","")</f>
        <v/>
      </c>
      <c r="C1273" s="249"/>
      <c r="D1273" s="250" t="s">
        <v>333</v>
      </c>
      <c r="E1273" s="250"/>
      <c r="F1273" s="251"/>
      <c r="G1273" s="252" t="n">
        <v>26.96571</v>
      </c>
      <c r="H1273" s="253"/>
      <c r="I1273" s="274"/>
    </row>
    <row r="1274" s="254" customFormat="true" ht="11.25" hidden="false" customHeight="false" outlineLevel="7" collapsed="false">
      <c r="A1274" s="248"/>
      <c r="B1274" s="249" t="str">
        <f aca="false">IF(AND(B1273&lt;&gt;"Výkaz výměr:",D1273=""),"Výkaz výměr:","")</f>
        <v/>
      </c>
      <c r="C1274" s="249"/>
      <c r="D1274" s="250" t="s">
        <v>1805</v>
      </c>
      <c r="E1274" s="250"/>
      <c r="F1274" s="251"/>
      <c r="G1274" s="252" t="n">
        <v>-12.0295326</v>
      </c>
      <c r="H1274" s="253"/>
      <c r="I1274" s="274"/>
    </row>
    <row r="1275" s="240" customFormat="true" ht="12" hidden="false" customHeight="false" outlineLevel="6" collapsed="false">
      <c r="A1275" s="232" t="n">
        <v>316</v>
      </c>
      <c r="B1275" s="233" t="s">
        <v>1187</v>
      </c>
      <c r="C1275" s="233"/>
      <c r="D1275" s="234" t="s">
        <v>1188</v>
      </c>
      <c r="E1275" s="234"/>
      <c r="F1275" s="235" t="s">
        <v>376</v>
      </c>
      <c r="G1275" s="236" t="n">
        <v>18.9181606</v>
      </c>
      <c r="H1275" s="237"/>
      <c r="I1275" s="272" t="n">
        <f aca="false">G1275*H1275</f>
        <v>0</v>
      </c>
      <c r="J1275" s="239" t="s">
        <v>358</v>
      </c>
    </row>
    <row r="1276" s="174" customFormat="true" ht="6" hidden="false" customHeight="true" outlineLevel="7" collapsed="false">
      <c r="A1276" s="241"/>
      <c r="B1276" s="242"/>
      <c r="C1276" s="242"/>
      <c r="D1276" s="243"/>
      <c r="E1276" s="243"/>
      <c r="F1276" s="244"/>
      <c r="G1276" s="245"/>
      <c r="H1276" s="246"/>
      <c r="I1276" s="273"/>
      <c r="J1276" s="243"/>
    </row>
    <row r="1277" s="254" customFormat="true" ht="11.25" hidden="false" customHeight="false" outlineLevel="7" collapsed="false">
      <c r="A1277" s="248"/>
      <c r="B1277" s="249" t="str">
        <f aca="false">IF(AND(B1276&lt;&gt;"Výkaz výměr:",D1276=""),"Výkaz výměr:","")</f>
        <v>Výkaz výměr:</v>
      </c>
      <c r="C1277" s="249"/>
      <c r="D1277" s="250" t="s">
        <v>1189</v>
      </c>
      <c r="E1277" s="250"/>
      <c r="F1277" s="251"/>
      <c r="G1277" s="252" t="n">
        <v>34.15426</v>
      </c>
      <c r="H1277" s="253"/>
      <c r="I1277" s="274"/>
    </row>
    <row r="1278" s="254" customFormat="true" ht="11.25" hidden="false" customHeight="false" outlineLevel="7" collapsed="false">
      <c r="A1278" s="248"/>
      <c r="B1278" s="249" t="str">
        <f aca="false">IF(AND(B1277&lt;&gt;"Výkaz výměr:",D1277=""),"Výkaz výměr:","")</f>
        <v/>
      </c>
      <c r="C1278" s="249"/>
      <c r="D1278" s="250" t="s">
        <v>1806</v>
      </c>
      <c r="E1278" s="250"/>
      <c r="F1278" s="251"/>
      <c r="G1278" s="252" t="n">
        <v>-15.2360994</v>
      </c>
      <c r="H1278" s="253"/>
      <c r="I1278" s="274"/>
    </row>
    <row r="1279" s="240" customFormat="true" ht="12" hidden="false" customHeight="false" outlineLevel="6" collapsed="false">
      <c r="A1279" s="232" t="n">
        <v>317</v>
      </c>
      <c r="B1279" s="233" t="s">
        <v>428</v>
      </c>
      <c r="C1279" s="233"/>
      <c r="D1279" s="234" t="s">
        <v>429</v>
      </c>
      <c r="E1279" s="234"/>
      <c r="F1279" s="235" t="s">
        <v>376</v>
      </c>
      <c r="G1279" s="236" t="n">
        <v>8.5530559</v>
      </c>
      <c r="H1279" s="237"/>
      <c r="I1279" s="272" t="n">
        <f aca="false">G1279*H1279</f>
        <v>0</v>
      </c>
      <c r="J1279" s="239" t="s">
        <v>358</v>
      </c>
    </row>
    <row r="1280" s="174" customFormat="true" ht="6" hidden="false" customHeight="true" outlineLevel="7" collapsed="false">
      <c r="A1280" s="241"/>
      <c r="B1280" s="242"/>
      <c r="C1280" s="242"/>
      <c r="D1280" s="243"/>
      <c r="E1280" s="243"/>
      <c r="F1280" s="244"/>
      <c r="G1280" s="245"/>
      <c r="H1280" s="246"/>
      <c r="I1280" s="273"/>
      <c r="J1280" s="243"/>
    </row>
    <row r="1281" s="254" customFormat="true" ht="11.25" hidden="false" customHeight="false" outlineLevel="7" collapsed="false">
      <c r="A1281" s="248"/>
      <c r="B1281" s="249" t="str">
        <f aca="false">IF(AND(B1280&lt;&gt;"Výkaz výměr:",D1280=""),"Výkaz výměr:","")</f>
        <v>Výkaz výměr:</v>
      </c>
      <c r="C1281" s="249"/>
      <c r="D1281" s="250" t="s">
        <v>1191</v>
      </c>
      <c r="E1281" s="250"/>
      <c r="F1281" s="251"/>
      <c r="G1281" s="252" t="n">
        <v>15.441286</v>
      </c>
      <c r="H1281" s="253"/>
      <c r="I1281" s="274"/>
    </row>
    <row r="1282" s="254" customFormat="true" ht="11.25" hidden="false" customHeight="false" outlineLevel="7" collapsed="false">
      <c r="A1282" s="248"/>
      <c r="B1282" s="249" t="str">
        <f aca="false">IF(AND(B1281&lt;&gt;"Výkaz výměr:",D1281=""),"Výkaz výměr:","")</f>
        <v/>
      </c>
      <c r="C1282" s="249"/>
      <c r="D1282" s="250" t="s">
        <v>1807</v>
      </c>
      <c r="E1282" s="250"/>
      <c r="F1282" s="251"/>
      <c r="G1282" s="252" t="n">
        <v>-6.8882301</v>
      </c>
      <c r="H1282" s="253"/>
      <c r="I1282" s="274"/>
    </row>
    <row r="1283" s="240" customFormat="true" ht="12" hidden="false" customHeight="false" outlineLevel="6" collapsed="false">
      <c r="A1283" s="232" t="n">
        <v>318</v>
      </c>
      <c r="B1283" s="233" t="s">
        <v>1193</v>
      </c>
      <c r="C1283" s="233"/>
      <c r="D1283" s="234" t="s">
        <v>1194</v>
      </c>
      <c r="E1283" s="234"/>
      <c r="F1283" s="235" t="s">
        <v>376</v>
      </c>
      <c r="G1283" s="236" t="n">
        <v>1.6962097</v>
      </c>
      <c r="H1283" s="237"/>
      <c r="I1283" s="272" t="n">
        <f aca="false">G1283*H1283</f>
        <v>0</v>
      </c>
      <c r="J1283" s="239" t="s">
        <v>358</v>
      </c>
    </row>
    <row r="1284" s="174" customFormat="true" ht="6" hidden="false" customHeight="true" outlineLevel="7" collapsed="false">
      <c r="A1284" s="241"/>
      <c r="B1284" s="242"/>
      <c r="C1284" s="242"/>
      <c r="D1284" s="243"/>
      <c r="E1284" s="243"/>
      <c r="F1284" s="244"/>
      <c r="G1284" s="245"/>
      <c r="H1284" s="246"/>
      <c r="I1284" s="273"/>
      <c r="J1284" s="243"/>
    </row>
    <row r="1285" s="254" customFormat="true" ht="11.25" hidden="false" customHeight="false" outlineLevel="7" collapsed="false">
      <c r="A1285" s="248"/>
      <c r="B1285" s="249" t="str">
        <f aca="false">IF(AND(B1284&lt;&gt;"Výkaz výměr:",D1284=""),"Výkaz výměr:","")</f>
        <v>Výkaz výměr:</v>
      </c>
      <c r="C1285" s="249"/>
      <c r="D1285" s="250" t="s">
        <v>1195</v>
      </c>
      <c r="E1285" s="250"/>
      <c r="F1285" s="251"/>
      <c r="G1285" s="252" t="n">
        <v>3.062614</v>
      </c>
      <c r="H1285" s="253"/>
      <c r="I1285" s="274"/>
    </row>
    <row r="1286" s="254" customFormat="true" ht="11.25" hidden="false" customHeight="false" outlineLevel="7" collapsed="false">
      <c r="A1286" s="248"/>
      <c r="B1286" s="249" t="str">
        <f aca="false">IF(AND(B1285&lt;&gt;"Výkaz výměr:",D1285=""),"Výkaz výměr:","")</f>
        <v/>
      </c>
      <c r="C1286" s="249"/>
      <c r="D1286" s="250" t="s">
        <v>1808</v>
      </c>
      <c r="E1286" s="250"/>
      <c r="F1286" s="251"/>
      <c r="G1286" s="252" t="n">
        <v>-1.3664043</v>
      </c>
      <c r="H1286" s="253"/>
      <c r="I1286" s="274"/>
    </row>
    <row r="1287" s="254" customFormat="true" ht="11.25" hidden="false" customHeight="false" outlineLevel="6" collapsed="false">
      <c r="A1287" s="248"/>
      <c r="B1287" s="249"/>
      <c r="C1287" s="249"/>
      <c r="D1287" s="250"/>
      <c r="E1287" s="250"/>
      <c r="F1287" s="251"/>
      <c r="G1287" s="252"/>
      <c r="H1287" s="253"/>
      <c r="I1287" s="274"/>
    </row>
    <row r="1288" s="261" customFormat="true" ht="12.75" hidden="false" customHeight="true" outlineLevel="5" collapsed="false">
      <c r="A1288" s="255"/>
      <c r="B1288" s="256"/>
      <c r="C1288" s="256"/>
      <c r="D1288" s="257"/>
      <c r="E1288" s="257"/>
      <c r="F1288" s="258"/>
      <c r="G1288" s="259"/>
      <c r="H1288" s="260"/>
      <c r="I1288" s="275"/>
    </row>
    <row r="1289" s="261" customFormat="true" ht="12.75" hidden="false" customHeight="true" outlineLevel="4" collapsed="false">
      <c r="A1289" s="255"/>
      <c r="B1289" s="256"/>
      <c r="C1289" s="256"/>
      <c r="D1289" s="262"/>
      <c r="E1289" s="262"/>
      <c r="F1289" s="256"/>
      <c r="G1289" s="263"/>
      <c r="H1289" s="260"/>
      <c r="I1289" s="275"/>
    </row>
    <row r="1290" s="215" customFormat="true" ht="16.5" hidden="false" customHeight="true" outlineLevel="3" collapsed="false">
      <c r="A1290" s="208"/>
      <c r="B1290" s="209"/>
      <c r="C1290" s="209"/>
      <c r="D1290" s="209" t="s">
        <v>1809</v>
      </c>
      <c r="E1290" s="210"/>
      <c r="F1290" s="211"/>
      <c r="G1290" s="212"/>
      <c r="H1290" s="213"/>
      <c r="I1290" s="269" t="n">
        <f aca="false">SUBTOTAL(9,I1291:I1566)</f>
        <v>0</v>
      </c>
    </row>
    <row r="1291" s="223" customFormat="true" ht="16.5" hidden="false" customHeight="true" outlineLevel="4" collapsed="false">
      <c r="A1291" s="216"/>
      <c r="B1291" s="217"/>
      <c r="C1291" s="217"/>
      <c r="D1291" s="217" t="s">
        <v>433</v>
      </c>
      <c r="E1291" s="218"/>
      <c r="F1291" s="219"/>
      <c r="G1291" s="220"/>
      <c r="H1291" s="221"/>
      <c r="I1291" s="270" t="n">
        <f aca="false">SUBTOTAL(9,I1292:I1314)</f>
        <v>0</v>
      </c>
    </row>
    <row r="1292" s="231" customFormat="true" ht="16.5" hidden="false" customHeight="true" outlineLevel="5" collapsed="false">
      <c r="A1292" s="224"/>
      <c r="B1292" s="225"/>
      <c r="C1292" s="225"/>
      <c r="D1292" s="225" t="s">
        <v>434</v>
      </c>
      <c r="E1292" s="226"/>
      <c r="F1292" s="227"/>
      <c r="G1292" s="228"/>
      <c r="H1292" s="229"/>
      <c r="I1292" s="271" t="n">
        <f aca="false">SUBTOTAL(9,I1293:I1313)</f>
        <v>0</v>
      </c>
    </row>
    <row r="1293" s="240" customFormat="true" ht="12" hidden="false" customHeight="false" outlineLevel="6" collapsed="false">
      <c r="A1293" s="232" t="n">
        <v>319</v>
      </c>
      <c r="B1293" s="233" t="s">
        <v>435</v>
      </c>
      <c r="C1293" s="233"/>
      <c r="D1293" s="234" t="s">
        <v>436</v>
      </c>
      <c r="E1293" s="234"/>
      <c r="F1293" s="235" t="s">
        <v>376</v>
      </c>
      <c r="G1293" s="236" t="n">
        <v>517.890961</v>
      </c>
      <c r="H1293" s="237"/>
      <c r="I1293" s="272" t="n">
        <f aca="false">G1293*H1293</f>
        <v>0</v>
      </c>
      <c r="J1293" s="239" t="s">
        <v>310</v>
      </c>
    </row>
    <row r="1294" s="174" customFormat="true" ht="6" hidden="false" customHeight="true" outlineLevel="7" collapsed="false">
      <c r="A1294" s="241"/>
      <c r="B1294" s="242"/>
      <c r="C1294" s="242"/>
      <c r="D1294" s="243"/>
      <c r="E1294" s="243"/>
      <c r="F1294" s="244"/>
      <c r="G1294" s="245"/>
      <c r="H1294" s="246"/>
      <c r="I1294" s="273"/>
      <c r="J1294" s="243"/>
    </row>
    <row r="1295" s="254" customFormat="true" ht="11.25" hidden="false" customHeight="false" outlineLevel="7" collapsed="false">
      <c r="A1295" s="248"/>
      <c r="B1295" s="249" t="str">
        <f aca="false">IF(AND(B1294&lt;&gt;"Výkaz výměr:",D1294=""),"Výkaz výměr:","")</f>
        <v>Výkaz výměr:</v>
      </c>
      <c r="C1295" s="249"/>
      <c r="D1295" s="250" t="s">
        <v>1198</v>
      </c>
      <c r="E1295" s="250"/>
      <c r="F1295" s="251"/>
      <c r="G1295" s="252" t="n">
        <v>934.99</v>
      </c>
      <c r="H1295" s="253"/>
      <c r="I1295" s="274"/>
    </row>
    <row r="1296" s="254" customFormat="true" ht="11.25" hidden="false" customHeight="false" outlineLevel="7" collapsed="false">
      <c r="A1296" s="248"/>
      <c r="B1296" s="249" t="str">
        <f aca="false">IF(AND(B1295&lt;&gt;"Výkaz výměr:",D1295=""),"Výkaz výměr:","")</f>
        <v/>
      </c>
      <c r="C1296" s="249"/>
      <c r="D1296" s="250" t="s">
        <v>1810</v>
      </c>
      <c r="E1296" s="250"/>
      <c r="F1296" s="251"/>
      <c r="G1296" s="252" t="n">
        <v>-417.099039</v>
      </c>
      <c r="H1296" s="253"/>
      <c r="I1296" s="274"/>
    </row>
    <row r="1297" s="240" customFormat="true" ht="24" hidden="false" customHeight="false" outlineLevel="6" collapsed="false">
      <c r="A1297" s="232" t="n">
        <v>320</v>
      </c>
      <c r="B1297" s="233" t="s">
        <v>439</v>
      </c>
      <c r="C1297" s="233"/>
      <c r="D1297" s="234" t="s">
        <v>440</v>
      </c>
      <c r="E1297" s="234"/>
      <c r="F1297" s="235" t="s">
        <v>325</v>
      </c>
      <c r="G1297" s="236" t="n">
        <v>10.35773</v>
      </c>
      <c r="H1297" s="237"/>
      <c r="I1297" s="272" t="n">
        <f aca="false">G1297*H1297</f>
        <v>0</v>
      </c>
      <c r="J1297" s="239" t="s">
        <v>358</v>
      </c>
    </row>
    <row r="1298" s="174" customFormat="true" ht="6" hidden="false" customHeight="true" outlineLevel="7" collapsed="false">
      <c r="A1298" s="241"/>
      <c r="B1298" s="242"/>
      <c r="C1298" s="242"/>
      <c r="D1298" s="243"/>
      <c r="E1298" s="243"/>
      <c r="F1298" s="244"/>
      <c r="G1298" s="245"/>
      <c r="H1298" s="246"/>
      <c r="I1298" s="273"/>
      <c r="J1298" s="243"/>
    </row>
    <row r="1299" s="254" customFormat="true" ht="11.25" hidden="false" customHeight="false" outlineLevel="7" collapsed="false">
      <c r="A1299" s="248"/>
      <c r="B1299" s="249" t="str">
        <f aca="false">IF(AND(B1298&lt;&gt;"Výkaz výměr:",D1298=""),"Výkaz výměr:","")</f>
        <v>Výkaz výměr:</v>
      </c>
      <c r="C1299" s="249"/>
      <c r="D1299" s="250" t="s">
        <v>1200</v>
      </c>
      <c r="E1299" s="250"/>
      <c r="F1299" s="251"/>
      <c r="G1299" s="252" t="n">
        <v>18.6998</v>
      </c>
      <c r="H1299" s="253"/>
      <c r="I1299" s="274"/>
    </row>
    <row r="1300" s="254" customFormat="true" ht="11.25" hidden="false" customHeight="false" outlineLevel="7" collapsed="false">
      <c r="A1300" s="248"/>
      <c r="B1300" s="249" t="str">
        <f aca="false">IF(AND(B1299&lt;&gt;"Výkaz výměr:",D1299=""),"Výkaz výměr:","")</f>
        <v/>
      </c>
      <c r="C1300" s="249"/>
      <c r="D1300" s="250" t="s">
        <v>1811</v>
      </c>
      <c r="E1300" s="250"/>
      <c r="F1300" s="251"/>
      <c r="G1300" s="252" t="n">
        <v>-8.34207</v>
      </c>
      <c r="H1300" s="253"/>
      <c r="I1300" s="274"/>
    </row>
    <row r="1301" s="240" customFormat="true" ht="24" hidden="false" customHeight="false" outlineLevel="6" collapsed="false">
      <c r="A1301" s="232" t="n">
        <v>321</v>
      </c>
      <c r="B1301" s="233" t="s">
        <v>443</v>
      </c>
      <c r="C1301" s="233"/>
      <c r="D1301" s="234" t="s">
        <v>444</v>
      </c>
      <c r="E1301" s="234"/>
      <c r="F1301" s="235" t="s">
        <v>376</v>
      </c>
      <c r="G1301" s="236" t="n">
        <v>38.8419336</v>
      </c>
      <c r="H1301" s="237"/>
      <c r="I1301" s="272" t="n">
        <f aca="false">G1301*H1301</f>
        <v>0</v>
      </c>
      <c r="J1301" s="239" t="s">
        <v>326</v>
      </c>
    </row>
    <row r="1302" s="174" customFormat="true" ht="6" hidden="false" customHeight="true" outlineLevel="7" collapsed="false">
      <c r="A1302" s="241"/>
      <c r="B1302" s="242"/>
      <c r="C1302" s="242"/>
      <c r="D1302" s="243"/>
      <c r="E1302" s="243"/>
      <c r="F1302" s="244"/>
      <c r="G1302" s="245"/>
      <c r="H1302" s="246"/>
      <c r="I1302" s="273"/>
      <c r="J1302" s="243"/>
    </row>
    <row r="1303" s="254" customFormat="true" ht="11.25" hidden="false" customHeight="false" outlineLevel="7" collapsed="false">
      <c r="A1303" s="248"/>
      <c r="B1303" s="249" t="str">
        <f aca="false">IF(AND(B1302&lt;&gt;"Výkaz výměr:",D1302=""),"Výkaz výměr:","")</f>
        <v>Výkaz výměr:</v>
      </c>
      <c r="C1303" s="249"/>
      <c r="D1303" s="250" t="s">
        <v>1202</v>
      </c>
      <c r="E1303" s="250"/>
      <c r="F1303" s="251"/>
      <c r="G1303" s="252" t="n">
        <v>0</v>
      </c>
      <c r="H1303" s="253"/>
      <c r="I1303" s="274"/>
    </row>
    <row r="1304" s="254" customFormat="true" ht="11.25" hidden="false" customHeight="false" outlineLevel="7" collapsed="false">
      <c r="A1304" s="248"/>
      <c r="B1304" s="249" t="str">
        <f aca="false">IF(AND(B1303&lt;&gt;"Výkaz výměr:",D1303=""),"Výkaz výměr:","")</f>
        <v/>
      </c>
      <c r="C1304" s="249"/>
      <c r="D1304" s="250" t="s">
        <v>1203</v>
      </c>
      <c r="E1304" s="250"/>
      <c r="F1304" s="251"/>
      <c r="G1304" s="252" t="n">
        <v>70.12425</v>
      </c>
      <c r="H1304" s="253"/>
      <c r="I1304" s="274"/>
    </row>
    <row r="1305" s="254" customFormat="true" ht="11.25" hidden="false" customHeight="false" outlineLevel="7" collapsed="false">
      <c r="A1305" s="248"/>
      <c r="B1305" s="249" t="str">
        <f aca="false">IF(AND(B1304&lt;&gt;"Výkaz výměr:",D1304=""),"Výkaz výměr:","")</f>
        <v/>
      </c>
      <c r="C1305" s="249"/>
      <c r="D1305" s="250" t="s">
        <v>1812</v>
      </c>
      <c r="E1305" s="250"/>
      <c r="F1305" s="251"/>
      <c r="G1305" s="252" t="n">
        <v>-31.2823164</v>
      </c>
      <c r="H1305" s="253"/>
      <c r="I1305" s="274"/>
    </row>
    <row r="1306" s="240" customFormat="true" ht="12" hidden="false" customHeight="false" outlineLevel="6" collapsed="false">
      <c r="A1306" s="232" t="n">
        <v>322</v>
      </c>
      <c r="B1306" s="233" t="s">
        <v>448</v>
      </c>
      <c r="C1306" s="233"/>
      <c r="D1306" s="234" t="s">
        <v>449</v>
      </c>
      <c r="E1306" s="234"/>
      <c r="F1306" s="235" t="s">
        <v>376</v>
      </c>
      <c r="G1306" s="236" t="n">
        <v>38.8416836</v>
      </c>
      <c r="H1306" s="237"/>
      <c r="I1306" s="272" t="n">
        <f aca="false">G1306*H1306</f>
        <v>0</v>
      </c>
      <c r="J1306" s="239" t="s">
        <v>326</v>
      </c>
    </row>
    <row r="1307" s="174" customFormat="true" ht="6" hidden="false" customHeight="true" outlineLevel="7" collapsed="false">
      <c r="A1307" s="241"/>
      <c r="B1307" s="242"/>
      <c r="C1307" s="242"/>
      <c r="D1307" s="243"/>
      <c r="E1307" s="243"/>
      <c r="F1307" s="244"/>
      <c r="G1307" s="245"/>
      <c r="H1307" s="246"/>
      <c r="I1307" s="273"/>
      <c r="J1307" s="243"/>
    </row>
    <row r="1308" s="254" customFormat="true" ht="11.25" hidden="false" customHeight="false" outlineLevel="7" collapsed="false">
      <c r="A1308" s="248"/>
      <c r="B1308" s="249" t="str">
        <f aca="false">IF(AND(B1307&lt;&gt;"Výkaz výměr:",D1307=""),"Výkaz výměr:","")</f>
        <v>Výkaz výměr:</v>
      </c>
      <c r="C1308" s="249"/>
      <c r="D1308" s="250" t="s">
        <v>1813</v>
      </c>
      <c r="E1308" s="250"/>
      <c r="F1308" s="251"/>
      <c r="G1308" s="252" t="n">
        <v>70.124</v>
      </c>
      <c r="H1308" s="253"/>
      <c r="I1308" s="274"/>
    </row>
    <row r="1309" s="254" customFormat="true" ht="11.25" hidden="false" customHeight="false" outlineLevel="7" collapsed="false">
      <c r="A1309" s="248"/>
      <c r="B1309" s="249" t="str">
        <f aca="false">IF(AND(B1308&lt;&gt;"Výkaz výměr:",D1308=""),"Výkaz výměr:","")</f>
        <v/>
      </c>
      <c r="C1309" s="249"/>
      <c r="D1309" s="250" t="s">
        <v>1812</v>
      </c>
      <c r="E1309" s="250"/>
      <c r="F1309" s="251"/>
      <c r="G1309" s="252" t="n">
        <v>-31.2823164</v>
      </c>
      <c r="H1309" s="253"/>
      <c r="I1309" s="274"/>
    </row>
    <row r="1310" s="240" customFormat="true" ht="24" hidden="false" customHeight="false" outlineLevel="6" collapsed="false">
      <c r="A1310" s="232" t="n">
        <v>323</v>
      </c>
      <c r="B1310" s="233" t="s">
        <v>451</v>
      </c>
      <c r="C1310" s="233"/>
      <c r="D1310" s="234" t="s">
        <v>452</v>
      </c>
      <c r="E1310" s="234"/>
      <c r="F1310" s="235" t="s">
        <v>376</v>
      </c>
      <c r="G1310" s="236" t="n">
        <v>38.842</v>
      </c>
      <c r="H1310" s="237"/>
      <c r="I1310" s="272" t="n">
        <f aca="false">G1310*H1310</f>
        <v>0</v>
      </c>
      <c r="J1310" s="239" t="s">
        <v>358</v>
      </c>
    </row>
    <row r="1311" s="174" customFormat="true" ht="6" hidden="false" customHeight="true" outlineLevel="7" collapsed="false">
      <c r="A1311" s="241"/>
      <c r="B1311" s="242"/>
      <c r="C1311" s="242"/>
      <c r="D1311" s="243"/>
      <c r="E1311" s="243"/>
      <c r="F1311" s="244"/>
      <c r="G1311" s="245"/>
      <c r="H1311" s="246"/>
      <c r="I1311" s="273"/>
      <c r="J1311" s="243"/>
    </row>
    <row r="1312" s="254" customFormat="true" ht="11.25" hidden="false" customHeight="false" outlineLevel="7" collapsed="false">
      <c r="A1312" s="248"/>
      <c r="B1312" s="249" t="str">
        <f aca="false">IF(AND(B1311&lt;&gt;"Výkaz výměr:",D1311=""),"Výkaz výměr:","")</f>
        <v>Výkaz výměr:</v>
      </c>
      <c r="C1312" s="249"/>
      <c r="D1312" s="250" t="s">
        <v>1814</v>
      </c>
      <c r="E1312" s="250"/>
      <c r="F1312" s="251"/>
      <c r="G1312" s="252" t="n">
        <v>38.842</v>
      </c>
      <c r="H1312" s="253"/>
      <c r="I1312" s="274"/>
    </row>
    <row r="1313" s="254" customFormat="true" ht="11.25" hidden="false" customHeight="false" outlineLevel="6" collapsed="false">
      <c r="A1313" s="248"/>
      <c r="B1313" s="249"/>
      <c r="C1313" s="249"/>
      <c r="D1313" s="250"/>
      <c r="E1313" s="250"/>
      <c r="F1313" s="251"/>
      <c r="G1313" s="252"/>
      <c r="H1313" s="253"/>
      <c r="I1313" s="274"/>
    </row>
    <row r="1314" s="261" customFormat="true" ht="12.75" hidden="false" customHeight="true" outlineLevel="5" collapsed="false">
      <c r="A1314" s="255"/>
      <c r="B1314" s="256"/>
      <c r="C1314" s="256"/>
      <c r="D1314" s="257"/>
      <c r="E1314" s="257"/>
      <c r="F1314" s="258"/>
      <c r="G1314" s="259"/>
      <c r="H1314" s="260"/>
      <c r="I1314" s="275"/>
    </row>
    <row r="1315" s="223" customFormat="true" ht="16.5" hidden="false" customHeight="true" outlineLevel="4" collapsed="false">
      <c r="A1315" s="216"/>
      <c r="B1315" s="217"/>
      <c r="C1315" s="217"/>
      <c r="D1315" s="217" t="s">
        <v>454</v>
      </c>
      <c r="E1315" s="218"/>
      <c r="F1315" s="219"/>
      <c r="G1315" s="220"/>
      <c r="H1315" s="221"/>
      <c r="I1315" s="270" t="n">
        <f aca="false">SUBTOTAL(9,I1316:I1417)</f>
        <v>0</v>
      </c>
    </row>
    <row r="1316" s="231" customFormat="true" ht="16.5" hidden="false" customHeight="true" outlineLevel="5" collapsed="false">
      <c r="A1316" s="224"/>
      <c r="B1316" s="225"/>
      <c r="C1316" s="225"/>
      <c r="D1316" s="225" t="s">
        <v>455</v>
      </c>
      <c r="E1316" s="226"/>
      <c r="F1316" s="227"/>
      <c r="G1316" s="228"/>
      <c r="H1316" s="229"/>
      <c r="I1316" s="271" t="n">
        <f aca="false">SUBTOTAL(9,I1317:I1378)</f>
        <v>0</v>
      </c>
    </row>
    <row r="1317" s="240" customFormat="true" ht="12" hidden="false" customHeight="false" outlineLevel="6" collapsed="false">
      <c r="A1317" s="232" t="n">
        <v>324</v>
      </c>
      <c r="B1317" s="233" t="s">
        <v>456</v>
      </c>
      <c r="C1317" s="233"/>
      <c r="D1317" s="234" t="s">
        <v>457</v>
      </c>
      <c r="E1317" s="234"/>
      <c r="F1317" s="235" t="s">
        <v>376</v>
      </c>
      <c r="G1317" s="236" t="n">
        <v>245.128445</v>
      </c>
      <c r="H1317" s="237"/>
      <c r="I1317" s="272" t="n">
        <f aca="false">G1317*H1317</f>
        <v>0</v>
      </c>
      <c r="J1317" s="239" t="s">
        <v>326</v>
      </c>
    </row>
    <row r="1318" s="174" customFormat="true" ht="6" hidden="false" customHeight="true" outlineLevel="7" collapsed="false">
      <c r="A1318" s="241"/>
      <c r="B1318" s="242"/>
      <c r="C1318" s="242"/>
      <c r="D1318" s="243"/>
      <c r="E1318" s="243"/>
      <c r="F1318" s="244"/>
      <c r="G1318" s="245"/>
      <c r="H1318" s="246"/>
      <c r="I1318" s="273"/>
      <c r="J1318" s="243"/>
    </row>
    <row r="1319" s="254" customFormat="true" ht="11.25" hidden="false" customHeight="false" outlineLevel="7" collapsed="false">
      <c r="A1319" s="248"/>
      <c r="B1319" s="249" t="str">
        <f aca="false">IF(AND(B1318&lt;&gt;"Výkaz výměr:",D1318=""),"Výkaz výměr:","")</f>
        <v>Výkaz výměr:</v>
      </c>
      <c r="C1319" s="249"/>
      <c r="D1319" s="250" t="s">
        <v>1206</v>
      </c>
      <c r="E1319" s="250"/>
      <c r="F1319" s="251"/>
      <c r="G1319" s="252" t="n">
        <v>15.15</v>
      </c>
      <c r="H1319" s="253"/>
      <c r="I1319" s="274"/>
    </row>
    <row r="1320" s="254" customFormat="true" ht="11.25" hidden="false" customHeight="false" outlineLevel="7" collapsed="false">
      <c r="A1320" s="248"/>
      <c r="B1320" s="249" t="str">
        <f aca="false">IF(AND(B1319&lt;&gt;"Výkaz výměr:",D1319=""),"Výkaz výměr:","")</f>
        <v/>
      </c>
      <c r="C1320" s="249"/>
      <c r="D1320" s="250" t="s">
        <v>1207</v>
      </c>
      <c r="E1320" s="250"/>
      <c r="F1320" s="251"/>
      <c r="G1320" s="252" t="n">
        <v>358.09</v>
      </c>
      <c r="H1320" s="253"/>
      <c r="I1320" s="274"/>
    </row>
    <row r="1321" s="254" customFormat="true" ht="11.25" hidden="false" customHeight="false" outlineLevel="7" collapsed="false">
      <c r="A1321" s="248"/>
      <c r="B1321" s="249" t="str">
        <f aca="false">IF(AND(B1320&lt;&gt;"Výkaz výměr:",D1320=""),"Výkaz výměr:","")</f>
        <v/>
      </c>
      <c r="C1321" s="249"/>
      <c r="D1321" s="250" t="s">
        <v>1208</v>
      </c>
      <c r="E1321" s="250"/>
      <c r="F1321" s="251"/>
      <c r="G1321" s="252" t="n">
        <v>6.25</v>
      </c>
      <c r="H1321" s="253"/>
      <c r="I1321" s="274"/>
    </row>
    <row r="1322" s="254" customFormat="true" ht="11.25" hidden="false" customHeight="false" outlineLevel="7" collapsed="false">
      <c r="A1322" s="248"/>
      <c r="B1322" s="249" t="str">
        <f aca="false">IF(AND(B1321&lt;&gt;"Výkaz výměr:",D1321=""),"Výkaz výměr:","")</f>
        <v/>
      </c>
      <c r="C1322" s="249"/>
      <c r="D1322" s="250" t="s">
        <v>1209</v>
      </c>
      <c r="E1322" s="250"/>
      <c r="F1322" s="251"/>
      <c r="G1322" s="252" t="n">
        <v>16.32</v>
      </c>
      <c r="H1322" s="253"/>
      <c r="I1322" s="274"/>
    </row>
    <row r="1323" s="254" customFormat="true" ht="11.25" hidden="false" customHeight="false" outlineLevel="7" collapsed="false">
      <c r="A1323" s="248"/>
      <c r="B1323" s="249" t="str">
        <f aca="false">IF(AND(B1322&lt;&gt;"Výkaz výměr:",D1322=""),"Výkaz výměr:","")</f>
        <v/>
      </c>
      <c r="C1323" s="249"/>
      <c r="D1323" s="250" t="s">
        <v>1210</v>
      </c>
      <c r="E1323" s="250"/>
      <c r="F1323" s="251"/>
      <c r="G1323" s="252" t="n">
        <v>16.32</v>
      </c>
      <c r="H1323" s="253"/>
      <c r="I1323" s="274"/>
    </row>
    <row r="1324" s="254" customFormat="true" ht="11.25" hidden="false" customHeight="false" outlineLevel="7" collapsed="false">
      <c r="A1324" s="248"/>
      <c r="B1324" s="249" t="str">
        <f aca="false">IF(AND(B1323&lt;&gt;"Výkaz výměr:",D1323=""),"Výkaz výměr:","")</f>
        <v/>
      </c>
      <c r="C1324" s="249"/>
      <c r="D1324" s="250" t="s">
        <v>1211</v>
      </c>
      <c r="E1324" s="250"/>
      <c r="F1324" s="251"/>
      <c r="G1324" s="252" t="n">
        <v>15.21</v>
      </c>
      <c r="H1324" s="253"/>
      <c r="I1324" s="274"/>
    </row>
    <row r="1325" s="254" customFormat="true" ht="11.25" hidden="false" customHeight="false" outlineLevel="7" collapsed="false">
      <c r="A1325" s="248"/>
      <c r="B1325" s="249" t="str">
        <f aca="false">IF(AND(B1324&lt;&gt;"Výkaz výměr:",D1324=""),"Výkaz výměr:","")</f>
        <v/>
      </c>
      <c r="C1325" s="249"/>
      <c r="D1325" s="250" t="s">
        <v>1212</v>
      </c>
      <c r="E1325" s="250"/>
      <c r="F1325" s="251"/>
      <c r="G1325" s="252" t="n">
        <v>15.21</v>
      </c>
      <c r="H1325" s="253"/>
      <c r="I1325" s="274"/>
    </row>
    <row r="1326" s="254" customFormat="true" ht="11.25" hidden="false" customHeight="false" outlineLevel="7" collapsed="false">
      <c r="A1326" s="248"/>
      <c r="B1326" s="249" t="str">
        <f aca="false">IF(AND(B1325&lt;&gt;"Výkaz výměr:",D1325=""),"Výkaz výměr:","")</f>
        <v/>
      </c>
      <c r="C1326" s="249"/>
      <c r="D1326" s="250" t="s">
        <v>333</v>
      </c>
      <c r="E1326" s="250"/>
      <c r="F1326" s="251"/>
      <c r="G1326" s="252" t="n">
        <v>442.55</v>
      </c>
      <c r="H1326" s="253"/>
      <c r="I1326" s="274"/>
    </row>
    <row r="1327" s="254" customFormat="true" ht="11.25" hidden="false" customHeight="false" outlineLevel="7" collapsed="false">
      <c r="A1327" s="248"/>
      <c r="B1327" s="249" t="str">
        <f aca="false">IF(AND(B1326&lt;&gt;"Výkaz výměr:",D1326=""),"Výkaz výměr:","")</f>
        <v/>
      </c>
      <c r="C1327" s="249"/>
      <c r="D1327" s="250" t="s">
        <v>1815</v>
      </c>
      <c r="E1327" s="250"/>
      <c r="F1327" s="251"/>
      <c r="G1327" s="252" t="n">
        <v>-197.421555</v>
      </c>
      <c r="H1327" s="253"/>
      <c r="I1327" s="274"/>
    </row>
    <row r="1328" s="240" customFormat="true" ht="12" hidden="false" customHeight="false" outlineLevel="6" collapsed="false">
      <c r="A1328" s="232" t="n">
        <v>325</v>
      </c>
      <c r="B1328" s="233" t="s">
        <v>463</v>
      </c>
      <c r="C1328" s="233"/>
      <c r="D1328" s="234" t="s">
        <v>464</v>
      </c>
      <c r="E1328" s="234"/>
      <c r="F1328" s="235" t="s">
        <v>376</v>
      </c>
      <c r="G1328" s="236" t="n">
        <v>245.128445</v>
      </c>
      <c r="H1328" s="237"/>
      <c r="I1328" s="272" t="n">
        <f aca="false">G1328*H1328</f>
        <v>0</v>
      </c>
      <c r="J1328" s="239" t="s">
        <v>358</v>
      </c>
    </row>
    <row r="1329" s="174" customFormat="true" ht="6" hidden="false" customHeight="true" outlineLevel="7" collapsed="false">
      <c r="A1329" s="241"/>
      <c r="B1329" s="242"/>
      <c r="C1329" s="242"/>
      <c r="D1329" s="243"/>
      <c r="E1329" s="243"/>
      <c r="F1329" s="244"/>
      <c r="G1329" s="245"/>
      <c r="H1329" s="246"/>
      <c r="I1329" s="273"/>
      <c r="J1329" s="243"/>
    </row>
    <row r="1330" s="254" customFormat="true" ht="11.25" hidden="false" customHeight="false" outlineLevel="7" collapsed="false">
      <c r="A1330" s="248"/>
      <c r="B1330" s="249" t="str">
        <f aca="false">IF(AND(B1329&lt;&gt;"Výkaz výměr:",D1329=""),"Výkaz výměr:","")</f>
        <v>Výkaz výměr:</v>
      </c>
      <c r="C1330" s="249"/>
      <c r="D1330" s="250" t="s">
        <v>1231</v>
      </c>
      <c r="E1330" s="250"/>
      <c r="F1330" s="251"/>
      <c r="G1330" s="252" t="n">
        <v>442.55</v>
      </c>
      <c r="H1330" s="253"/>
      <c r="I1330" s="274"/>
    </row>
    <row r="1331" s="254" customFormat="true" ht="11.25" hidden="false" customHeight="false" outlineLevel="7" collapsed="false">
      <c r="A1331" s="248"/>
      <c r="B1331" s="249" t="str">
        <f aca="false">IF(AND(B1330&lt;&gt;"Výkaz výměr:",D1330=""),"Výkaz výměr:","")</f>
        <v/>
      </c>
      <c r="C1331" s="249"/>
      <c r="D1331" s="250" t="s">
        <v>1815</v>
      </c>
      <c r="E1331" s="250"/>
      <c r="F1331" s="251"/>
      <c r="G1331" s="252" t="n">
        <v>-197.421555</v>
      </c>
      <c r="H1331" s="253"/>
      <c r="I1331" s="274"/>
    </row>
    <row r="1332" s="240" customFormat="true" ht="12" hidden="false" customHeight="false" outlineLevel="6" collapsed="false">
      <c r="A1332" s="232" t="n">
        <v>326</v>
      </c>
      <c r="B1332" s="233" t="s">
        <v>466</v>
      </c>
      <c r="C1332" s="233"/>
      <c r="D1332" s="234" t="s">
        <v>467</v>
      </c>
      <c r="E1332" s="234"/>
      <c r="F1332" s="235" t="s">
        <v>309</v>
      </c>
      <c r="G1332" s="236" t="n">
        <v>68.7362205</v>
      </c>
      <c r="H1332" s="237"/>
      <c r="I1332" s="272" t="n">
        <f aca="false">G1332*H1332</f>
        <v>0</v>
      </c>
      <c r="J1332" s="239" t="s">
        <v>358</v>
      </c>
    </row>
    <row r="1333" s="174" customFormat="true" ht="6" hidden="false" customHeight="true" outlineLevel="7" collapsed="false">
      <c r="A1333" s="241"/>
      <c r="B1333" s="242"/>
      <c r="C1333" s="242"/>
      <c r="D1333" s="243"/>
      <c r="E1333" s="243"/>
      <c r="F1333" s="244"/>
      <c r="G1333" s="245"/>
      <c r="H1333" s="246"/>
      <c r="I1333" s="273"/>
      <c r="J1333" s="243"/>
    </row>
    <row r="1334" s="254" customFormat="true" ht="11.25" hidden="false" customHeight="false" outlineLevel="7" collapsed="false">
      <c r="A1334" s="248"/>
      <c r="B1334" s="249" t="str">
        <f aca="false">IF(AND(B1333&lt;&gt;"Výkaz výměr:",D1333=""),"Výkaz výměr:","")</f>
        <v>Výkaz výměr:</v>
      </c>
      <c r="C1334" s="249"/>
      <c r="D1334" s="250" t="s">
        <v>1215</v>
      </c>
      <c r="E1334" s="250"/>
      <c r="F1334" s="251"/>
      <c r="G1334" s="252" t="n">
        <v>12.338</v>
      </c>
      <c r="H1334" s="253"/>
      <c r="I1334" s="274"/>
    </row>
    <row r="1335" s="254" customFormat="true" ht="11.25" hidden="false" customHeight="false" outlineLevel="7" collapsed="false">
      <c r="A1335" s="248"/>
      <c r="B1335" s="249" t="str">
        <f aca="false">IF(AND(B1334&lt;&gt;"Výkaz výměr:",D1334=""),"Výkaz výměr:","")</f>
        <v/>
      </c>
      <c r="C1335" s="249"/>
      <c r="D1335" s="250" t="s">
        <v>1216</v>
      </c>
      <c r="E1335" s="250"/>
      <c r="F1335" s="251"/>
      <c r="G1335" s="252" t="n">
        <v>87.913</v>
      </c>
      <c r="H1335" s="253"/>
      <c r="I1335" s="274"/>
    </row>
    <row r="1336" s="254" customFormat="true" ht="11.25" hidden="false" customHeight="false" outlineLevel="7" collapsed="false">
      <c r="A1336" s="248"/>
      <c r="B1336" s="249" t="str">
        <f aca="false">IF(AND(B1335&lt;&gt;"Výkaz výměr:",D1335=""),"Výkaz výměr:","")</f>
        <v/>
      </c>
      <c r="C1336" s="249"/>
      <c r="D1336" s="250" t="s">
        <v>1217</v>
      </c>
      <c r="E1336" s="250"/>
      <c r="F1336" s="251"/>
      <c r="G1336" s="252" t="n">
        <v>8.515</v>
      </c>
      <c r="H1336" s="253"/>
      <c r="I1336" s="274"/>
    </row>
    <row r="1337" s="254" customFormat="true" ht="11.25" hidden="false" customHeight="false" outlineLevel="7" collapsed="false">
      <c r="A1337" s="248"/>
      <c r="B1337" s="249" t="str">
        <f aca="false">IF(AND(B1336&lt;&gt;"Výkaz výměr:",D1336=""),"Výkaz výměr:","")</f>
        <v/>
      </c>
      <c r="C1337" s="249"/>
      <c r="D1337" s="250" t="s">
        <v>1218</v>
      </c>
      <c r="E1337" s="250"/>
      <c r="F1337" s="251"/>
      <c r="G1337" s="252" t="n">
        <v>3.87</v>
      </c>
      <c r="H1337" s="253"/>
      <c r="I1337" s="274"/>
    </row>
    <row r="1338" s="254" customFormat="true" ht="11.25" hidden="false" customHeight="false" outlineLevel="7" collapsed="false">
      <c r="A1338" s="248"/>
      <c r="B1338" s="249" t="str">
        <f aca="false">IF(AND(B1337&lt;&gt;"Výkaz výměr:",D1337=""),"Výkaz výměr:","")</f>
        <v/>
      </c>
      <c r="C1338" s="249"/>
      <c r="D1338" s="250" t="s">
        <v>1219</v>
      </c>
      <c r="E1338" s="250"/>
      <c r="F1338" s="251"/>
      <c r="G1338" s="252" t="n">
        <v>3.892</v>
      </c>
      <c r="H1338" s="253"/>
      <c r="I1338" s="274"/>
    </row>
    <row r="1339" s="254" customFormat="true" ht="11.25" hidden="false" customHeight="false" outlineLevel="7" collapsed="false">
      <c r="A1339" s="248"/>
      <c r="B1339" s="249" t="str">
        <f aca="false">IF(AND(B1338&lt;&gt;"Výkaz výměr:",D1338=""),"Výkaz výměr:","")</f>
        <v/>
      </c>
      <c r="C1339" s="249"/>
      <c r="D1339" s="250" t="s">
        <v>1220</v>
      </c>
      <c r="E1339" s="250"/>
      <c r="F1339" s="251"/>
      <c r="G1339" s="252" t="n">
        <v>3.909</v>
      </c>
      <c r="H1339" s="253"/>
      <c r="I1339" s="274"/>
    </row>
    <row r="1340" s="254" customFormat="true" ht="11.25" hidden="false" customHeight="false" outlineLevel="7" collapsed="false">
      <c r="A1340" s="248"/>
      <c r="B1340" s="249" t="str">
        <f aca="false">IF(AND(B1339&lt;&gt;"Výkaz výměr:",D1339=""),"Výkaz výměr:","")</f>
        <v/>
      </c>
      <c r="C1340" s="249"/>
      <c r="D1340" s="250" t="s">
        <v>1221</v>
      </c>
      <c r="E1340" s="250"/>
      <c r="F1340" s="251"/>
      <c r="G1340" s="252" t="n">
        <v>3.658</v>
      </c>
      <c r="H1340" s="253"/>
      <c r="I1340" s="274"/>
    </row>
    <row r="1341" s="254" customFormat="true" ht="11.25" hidden="false" customHeight="false" outlineLevel="7" collapsed="false">
      <c r="A1341" s="248"/>
      <c r="B1341" s="249" t="str">
        <f aca="false">IF(AND(B1340&lt;&gt;"Výkaz výměr:",D1340=""),"Výkaz výměr:","")</f>
        <v/>
      </c>
      <c r="C1341" s="249"/>
      <c r="D1341" s="250" t="s">
        <v>333</v>
      </c>
      <c r="E1341" s="250"/>
      <c r="F1341" s="251"/>
      <c r="G1341" s="252" t="n">
        <v>124.095</v>
      </c>
      <c r="H1341" s="253"/>
      <c r="I1341" s="274"/>
    </row>
    <row r="1342" s="254" customFormat="true" ht="11.25" hidden="false" customHeight="false" outlineLevel="7" collapsed="false">
      <c r="A1342" s="248"/>
      <c r="B1342" s="249" t="str">
        <f aca="false">IF(AND(B1341&lt;&gt;"Výkaz výměr:",D1341=""),"Výkaz výměr:","")</f>
        <v/>
      </c>
      <c r="C1342" s="249"/>
      <c r="D1342" s="250" t="s">
        <v>1816</v>
      </c>
      <c r="E1342" s="250"/>
      <c r="F1342" s="251"/>
      <c r="G1342" s="252" t="n">
        <v>-55.3587795</v>
      </c>
      <c r="H1342" s="253"/>
      <c r="I1342" s="274"/>
    </row>
    <row r="1343" s="240" customFormat="true" ht="12" hidden="false" customHeight="false" outlineLevel="6" collapsed="false">
      <c r="A1343" s="232" t="n">
        <v>327</v>
      </c>
      <c r="B1343" s="233" t="s">
        <v>472</v>
      </c>
      <c r="C1343" s="233"/>
      <c r="D1343" s="234" t="s">
        <v>473</v>
      </c>
      <c r="E1343" s="234"/>
      <c r="F1343" s="235" t="s">
        <v>376</v>
      </c>
      <c r="G1343" s="236" t="n">
        <v>10.3105446</v>
      </c>
      <c r="H1343" s="237"/>
      <c r="I1343" s="272" t="n">
        <f aca="false">G1343*H1343</f>
        <v>0</v>
      </c>
      <c r="J1343" s="239" t="s">
        <v>310</v>
      </c>
    </row>
    <row r="1344" s="174" customFormat="true" ht="6" hidden="false" customHeight="true" outlineLevel="7" collapsed="false">
      <c r="A1344" s="241"/>
      <c r="B1344" s="242"/>
      <c r="C1344" s="242"/>
      <c r="D1344" s="243"/>
      <c r="E1344" s="243"/>
      <c r="F1344" s="244"/>
      <c r="G1344" s="245"/>
      <c r="H1344" s="246"/>
      <c r="I1344" s="273"/>
      <c r="J1344" s="243"/>
    </row>
    <row r="1345" s="254" customFormat="true" ht="11.25" hidden="false" customHeight="false" outlineLevel="7" collapsed="false">
      <c r="A1345" s="248"/>
      <c r="B1345" s="249" t="str">
        <f aca="false">IF(AND(B1344&lt;&gt;"Výkaz výměr:",D1344=""),"Výkaz výměr:","")</f>
        <v>Výkaz výměr:</v>
      </c>
      <c r="C1345" s="249"/>
      <c r="D1345" s="250" t="s">
        <v>1223</v>
      </c>
      <c r="E1345" s="250"/>
      <c r="F1345" s="251"/>
      <c r="G1345" s="252" t="n">
        <v>1.8507</v>
      </c>
      <c r="H1345" s="253"/>
      <c r="I1345" s="274"/>
    </row>
    <row r="1346" s="254" customFormat="true" ht="11.25" hidden="false" customHeight="false" outlineLevel="7" collapsed="false">
      <c r="A1346" s="248"/>
      <c r="B1346" s="249" t="str">
        <f aca="false">IF(AND(B1345&lt;&gt;"Výkaz výměr:",D1345=""),"Výkaz výměr:","")</f>
        <v/>
      </c>
      <c r="C1346" s="249"/>
      <c r="D1346" s="250" t="s">
        <v>1224</v>
      </c>
      <c r="E1346" s="250"/>
      <c r="F1346" s="251"/>
      <c r="G1346" s="252" t="n">
        <v>13.18695</v>
      </c>
      <c r="H1346" s="253"/>
      <c r="I1346" s="274"/>
    </row>
    <row r="1347" s="254" customFormat="true" ht="11.25" hidden="false" customHeight="false" outlineLevel="7" collapsed="false">
      <c r="A1347" s="248"/>
      <c r="B1347" s="249" t="str">
        <f aca="false">IF(AND(B1346&lt;&gt;"Výkaz výměr:",D1346=""),"Výkaz výměr:","")</f>
        <v/>
      </c>
      <c r="C1347" s="249"/>
      <c r="D1347" s="250" t="s">
        <v>1225</v>
      </c>
      <c r="E1347" s="250"/>
      <c r="F1347" s="251"/>
      <c r="G1347" s="252" t="n">
        <v>1.27725</v>
      </c>
      <c r="H1347" s="253"/>
      <c r="I1347" s="274"/>
    </row>
    <row r="1348" s="254" customFormat="true" ht="11.25" hidden="false" customHeight="false" outlineLevel="7" collapsed="false">
      <c r="A1348" s="248"/>
      <c r="B1348" s="249" t="str">
        <f aca="false">IF(AND(B1347&lt;&gt;"Výkaz výměr:",D1347=""),"Výkaz výměr:","")</f>
        <v/>
      </c>
      <c r="C1348" s="249"/>
      <c r="D1348" s="250" t="s">
        <v>1226</v>
      </c>
      <c r="E1348" s="250"/>
      <c r="F1348" s="251"/>
      <c r="G1348" s="252" t="n">
        <v>0.5805</v>
      </c>
      <c r="H1348" s="253"/>
      <c r="I1348" s="274"/>
    </row>
    <row r="1349" s="254" customFormat="true" ht="11.25" hidden="false" customHeight="false" outlineLevel="7" collapsed="false">
      <c r="A1349" s="248"/>
      <c r="B1349" s="249" t="str">
        <f aca="false">IF(AND(B1348&lt;&gt;"Výkaz výměr:",D1348=""),"Výkaz výměr:","")</f>
        <v/>
      </c>
      <c r="C1349" s="249"/>
      <c r="D1349" s="250" t="s">
        <v>1227</v>
      </c>
      <c r="E1349" s="250"/>
      <c r="F1349" s="251"/>
      <c r="G1349" s="252" t="n">
        <v>0.5838</v>
      </c>
      <c r="H1349" s="253"/>
      <c r="I1349" s="274"/>
    </row>
    <row r="1350" s="254" customFormat="true" ht="11.25" hidden="false" customHeight="false" outlineLevel="7" collapsed="false">
      <c r="A1350" s="248"/>
      <c r="B1350" s="249" t="str">
        <f aca="false">IF(AND(B1349&lt;&gt;"Výkaz výměr:",D1349=""),"Výkaz výměr:","")</f>
        <v/>
      </c>
      <c r="C1350" s="249"/>
      <c r="D1350" s="250" t="s">
        <v>1228</v>
      </c>
      <c r="E1350" s="250"/>
      <c r="F1350" s="251"/>
      <c r="G1350" s="252" t="n">
        <v>0.58635</v>
      </c>
      <c r="H1350" s="253"/>
      <c r="I1350" s="274"/>
    </row>
    <row r="1351" s="254" customFormat="true" ht="11.25" hidden="false" customHeight="false" outlineLevel="7" collapsed="false">
      <c r="A1351" s="248"/>
      <c r="B1351" s="249" t="str">
        <f aca="false">IF(AND(B1350&lt;&gt;"Výkaz výměr:",D1350=""),"Výkaz výměr:","")</f>
        <v/>
      </c>
      <c r="C1351" s="249"/>
      <c r="D1351" s="250" t="s">
        <v>1229</v>
      </c>
      <c r="E1351" s="250"/>
      <c r="F1351" s="251"/>
      <c r="G1351" s="252" t="n">
        <v>0.5487</v>
      </c>
      <c r="H1351" s="253"/>
      <c r="I1351" s="274"/>
    </row>
    <row r="1352" s="254" customFormat="true" ht="11.25" hidden="false" customHeight="false" outlineLevel="7" collapsed="false">
      <c r="A1352" s="248"/>
      <c r="B1352" s="249" t="str">
        <f aca="false">IF(AND(B1351&lt;&gt;"Výkaz výměr:",D1351=""),"Výkaz výměr:","")</f>
        <v/>
      </c>
      <c r="C1352" s="249"/>
      <c r="D1352" s="250" t="s">
        <v>333</v>
      </c>
      <c r="E1352" s="250"/>
      <c r="F1352" s="251"/>
      <c r="G1352" s="252" t="n">
        <v>18.61425</v>
      </c>
      <c r="H1352" s="253"/>
      <c r="I1352" s="274"/>
    </row>
    <row r="1353" s="254" customFormat="true" ht="11.25" hidden="false" customHeight="false" outlineLevel="7" collapsed="false">
      <c r="A1353" s="248"/>
      <c r="B1353" s="249" t="str">
        <f aca="false">IF(AND(B1352&lt;&gt;"Výkaz výměr:",D1352=""),"Výkaz výměr:","")</f>
        <v/>
      </c>
      <c r="C1353" s="249"/>
      <c r="D1353" s="250" t="s">
        <v>1817</v>
      </c>
      <c r="E1353" s="250"/>
      <c r="F1353" s="251"/>
      <c r="G1353" s="252" t="n">
        <v>-8.3037054</v>
      </c>
      <c r="H1353" s="253"/>
      <c r="I1353" s="274"/>
    </row>
    <row r="1354" s="240" customFormat="true" ht="12" hidden="false" customHeight="false" outlineLevel="6" collapsed="false">
      <c r="A1354" s="232" t="n">
        <v>328</v>
      </c>
      <c r="B1354" s="233" t="s">
        <v>478</v>
      </c>
      <c r="C1354" s="233"/>
      <c r="D1354" s="234" t="s">
        <v>479</v>
      </c>
      <c r="E1354" s="234"/>
      <c r="F1354" s="235" t="s">
        <v>376</v>
      </c>
      <c r="G1354" s="236" t="n">
        <v>245.128445</v>
      </c>
      <c r="H1354" s="237"/>
      <c r="I1354" s="272" t="n">
        <f aca="false">G1354*H1354</f>
        <v>0</v>
      </c>
      <c r="J1354" s="239" t="s">
        <v>326</v>
      </c>
    </row>
    <row r="1355" s="174" customFormat="true" ht="6" hidden="false" customHeight="true" outlineLevel="7" collapsed="false">
      <c r="A1355" s="241"/>
      <c r="B1355" s="242"/>
      <c r="C1355" s="242"/>
      <c r="D1355" s="243"/>
      <c r="E1355" s="243"/>
      <c r="F1355" s="244"/>
      <c r="G1355" s="245"/>
      <c r="H1355" s="246"/>
      <c r="I1355" s="273"/>
      <c r="J1355" s="243"/>
    </row>
    <row r="1356" s="254" customFormat="true" ht="11.25" hidden="false" customHeight="false" outlineLevel="7" collapsed="false">
      <c r="A1356" s="248"/>
      <c r="B1356" s="249" t="str">
        <f aca="false">IF(AND(B1355&lt;&gt;"Výkaz výměr:",D1355=""),"Výkaz výměr:","")</f>
        <v>Výkaz výměr:</v>
      </c>
      <c r="C1356" s="249"/>
      <c r="D1356" s="250" t="s">
        <v>1231</v>
      </c>
      <c r="E1356" s="250"/>
      <c r="F1356" s="251"/>
      <c r="G1356" s="252" t="n">
        <v>442.55</v>
      </c>
      <c r="H1356" s="253"/>
      <c r="I1356" s="274"/>
    </row>
    <row r="1357" s="254" customFormat="true" ht="11.25" hidden="false" customHeight="false" outlineLevel="7" collapsed="false">
      <c r="A1357" s="248"/>
      <c r="B1357" s="249" t="str">
        <f aca="false">IF(AND(B1356&lt;&gt;"Výkaz výměr:",D1356=""),"Výkaz výměr:","")</f>
        <v/>
      </c>
      <c r="C1357" s="249"/>
      <c r="D1357" s="250" t="s">
        <v>1815</v>
      </c>
      <c r="E1357" s="250"/>
      <c r="F1357" s="251"/>
      <c r="G1357" s="252" t="n">
        <v>-197.421555</v>
      </c>
      <c r="H1357" s="253"/>
      <c r="I1357" s="274"/>
    </row>
    <row r="1358" s="254" customFormat="true" ht="11.25" hidden="false" customHeight="false" outlineLevel="7" collapsed="false">
      <c r="A1358" s="248"/>
      <c r="B1358" s="249" t="str">
        <f aca="false">IF(AND(B1357&lt;&gt;"Výkaz výměr:",D1357=""),"Výkaz výměr:","")</f>
        <v/>
      </c>
      <c r="C1358" s="249"/>
      <c r="D1358" s="250"/>
      <c r="E1358" s="250"/>
      <c r="F1358" s="251"/>
      <c r="G1358" s="252" t="n">
        <v>0</v>
      </c>
      <c r="H1358" s="253"/>
      <c r="I1358" s="274"/>
    </row>
    <row r="1359" s="240" customFormat="true" ht="12" hidden="false" customHeight="false" outlineLevel="6" collapsed="false">
      <c r="A1359" s="232" t="n">
        <v>329</v>
      </c>
      <c r="B1359" s="233" t="s">
        <v>481</v>
      </c>
      <c r="C1359" s="233"/>
      <c r="D1359" s="234" t="s">
        <v>482</v>
      </c>
      <c r="E1359" s="234"/>
      <c r="F1359" s="235" t="s">
        <v>376</v>
      </c>
      <c r="G1359" s="236" t="n">
        <v>245.128</v>
      </c>
      <c r="H1359" s="237"/>
      <c r="I1359" s="272" t="n">
        <f aca="false">G1359*H1359</f>
        <v>0</v>
      </c>
      <c r="J1359" s="239" t="s">
        <v>358</v>
      </c>
    </row>
    <row r="1360" s="174" customFormat="true" ht="6" hidden="false" customHeight="true" outlineLevel="7" collapsed="false">
      <c r="A1360" s="241"/>
      <c r="B1360" s="242"/>
      <c r="C1360" s="242"/>
      <c r="D1360" s="243"/>
      <c r="E1360" s="243"/>
      <c r="F1360" s="244"/>
      <c r="G1360" s="245"/>
      <c r="H1360" s="246"/>
      <c r="I1360" s="273"/>
      <c r="J1360" s="243"/>
    </row>
    <row r="1361" s="240" customFormat="true" ht="24" hidden="false" customHeight="false" outlineLevel="6" collapsed="false">
      <c r="A1361" s="232" t="n">
        <v>330</v>
      </c>
      <c r="B1361" s="233" t="s">
        <v>483</v>
      </c>
      <c r="C1361" s="233"/>
      <c r="D1361" s="234" t="s">
        <v>484</v>
      </c>
      <c r="E1361" s="234"/>
      <c r="F1361" s="235" t="s">
        <v>376</v>
      </c>
      <c r="G1361" s="236" t="n">
        <v>245.128</v>
      </c>
      <c r="H1361" s="237"/>
      <c r="I1361" s="272" t="n">
        <f aca="false">G1361*H1361</f>
        <v>0</v>
      </c>
      <c r="J1361" s="239" t="s">
        <v>310</v>
      </c>
    </row>
    <row r="1362" s="174" customFormat="true" ht="6" hidden="false" customHeight="true" outlineLevel="7" collapsed="false">
      <c r="A1362" s="241"/>
      <c r="B1362" s="242"/>
      <c r="C1362" s="242"/>
      <c r="D1362" s="243"/>
      <c r="E1362" s="243"/>
      <c r="F1362" s="244"/>
      <c r="G1362" s="245"/>
      <c r="H1362" s="246"/>
      <c r="I1362" s="273"/>
      <c r="J1362" s="243"/>
    </row>
    <row r="1363" s="240" customFormat="true" ht="24" hidden="false" customHeight="false" outlineLevel="6" collapsed="false">
      <c r="A1363" s="232" t="n">
        <v>331</v>
      </c>
      <c r="B1363" s="233" t="s">
        <v>485</v>
      </c>
      <c r="C1363" s="233"/>
      <c r="D1363" s="234" t="s">
        <v>486</v>
      </c>
      <c r="E1363" s="234"/>
      <c r="F1363" s="235" t="s">
        <v>376</v>
      </c>
      <c r="G1363" s="236" t="n">
        <v>245.128</v>
      </c>
      <c r="H1363" s="237"/>
      <c r="I1363" s="272" t="n">
        <f aca="false">G1363*H1363</f>
        <v>0</v>
      </c>
      <c r="J1363" s="239" t="s">
        <v>326</v>
      </c>
    </row>
    <row r="1364" s="174" customFormat="true" ht="6" hidden="false" customHeight="true" outlineLevel="7" collapsed="false">
      <c r="A1364" s="241"/>
      <c r="B1364" s="242"/>
      <c r="C1364" s="242"/>
      <c r="D1364" s="243"/>
      <c r="E1364" s="243"/>
      <c r="F1364" s="244"/>
      <c r="G1364" s="245"/>
      <c r="H1364" s="246"/>
      <c r="I1364" s="273"/>
      <c r="J1364" s="243"/>
    </row>
    <row r="1365" s="240" customFormat="true" ht="12" hidden="false" customHeight="false" outlineLevel="6" collapsed="false">
      <c r="A1365" s="232" t="n">
        <v>332</v>
      </c>
      <c r="B1365" s="233" t="s">
        <v>487</v>
      </c>
      <c r="C1365" s="233"/>
      <c r="D1365" s="234" t="s">
        <v>488</v>
      </c>
      <c r="E1365" s="234"/>
      <c r="F1365" s="235" t="s">
        <v>376</v>
      </c>
      <c r="G1365" s="236" t="n">
        <v>245.128</v>
      </c>
      <c r="H1365" s="237"/>
      <c r="I1365" s="272" t="n">
        <f aca="false">G1365*H1365</f>
        <v>0</v>
      </c>
      <c r="J1365" s="239" t="s">
        <v>358</v>
      </c>
    </row>
    <row r="1366" s="174" customFormat="true" ht="6" hidden="false" customHeight="true" outlineLevel="7" collapsed="false">
      <c r="A1366" s="241"/>
      <c r="B1366" s="242"/>
      <c r="C1366" s="242"/>
      <c r="D1366" s="243"/>
      <c r="E1366" s="243"/>
      <c r="F1366" s="244"/>
      <c r="G1366" s="245"/>
      <c r="H1366" s="246"/>
      <c r="I1366" s="273"/>
      <c r="J1366" s="243"/>
    </row>
    <row r="1367" s="240" customFormat="true" ht="12" hidden="false" customHeight="false" outlineLevel="6" collapsed="false">
      <c r="A1367" s="232" t="n">
        <v>333</v>
      </c>
      <c r="B1367" s="233" t="s">
        <v>489</v>
      </c>
      <c r="C1367" s="233"/>
      <c r="D1367" s="234" t="s">
        <v>490</v>
      </c>
      <c r="E1367" s="234"/>
      <c r="F1367" s="235" t="s">
        <v>376</v>
      </c>
      <c r="G1367" s="236" t="n">
        <v>245.128</v>
      </c>
      <c r="H1367" s="237"/>
      <c r="I1367" s="272" t="n">
        <f aca="false">G1367*H1367</f>
        <v>0</v>
      </c>
      <c r="J1367" s="239" t="s">
        <v>326</v>
      </c>
    </row>
    <row r="1368" s="174" customFormat="true" ht="6" hidden="false" customHeight="true" outlineLevel="7" collapsed="false">
      <c r="A1368" s="241"/>
      <c r="B1368" s="242"/>
      <c r="C1368" s="242"/>
      <c r="D1368" s="243"/>
      <c r="E1368" s="243"/>
      <c r="F1368" s="244"/>
      <c r="G1368" s="245"/>
      <c r="H1368" s="246"/>
      <c r="I1368" s="273"/>
      <c r="J1368" s="243"/>
    </row>
    <row r="1369" s="240" customFormat="true" ht="12" hidden="false" customHeight="false" outlineLevel="6" collapsed="false">
      <c r="A1369" s="232" t="n">
        <v>334</v>
      </c>
      <c r="B1369" s="233" t="s">
        <v>491</v>
      </c>
      <c r="C1369" s="233"/>
      <c r="D1369" s="234" t="s">
        <v>492</v>
      </c>
      <c r="E1369" s="234"/>
      <c r="F1369" s="235" t="s">
        <v>325</v>
      </c>
      <c r="G1369" s="236" t="n">
        <v>12.86922</v>
      </c>
      <c r="H1369" s="237"/>
      <c r="I1369" s="272" t="n">
        <f aca="false">G1369*H1369</f>
        <v>0</v>
      </c>
      <c r="J1369" s="239" t="s">
        <v>358</v>
      </c>
    </row>
    <row r="1370" s="174" customFormat="true" ht="6" hidden="false" customHeight="true" outlineLevel="7" collapsed="false">
      <c r="A1370" s="241"/>
      <c r="B1370" s="242"/>
      <c r="C1370" s="242"/>
      <c r="D1370" s="243"/>
      <c r="E1370" s="243"/>
      <c r="F1370" s="244"/>
      <c r="G1370" s="245"/>
      <c r="H1370" s="246"/>
      <c r="I1370" s="273"/>
      <c r="J1370" s="243"/>
    </row>
    <row r="1371" s="254" customFormat="true" ht="11.25" hidden="false" customHeight="false" outlineLevel="7" collapsed="false">
      <c r="A1371" s="248"/>
      <c r="B1371" s="249" t="str">
        <f aca="false">IF(AND(B1370&lt;&gt;"Výkaz výměr:",D1370=""),"Výkaz výměr:","")</f>
        <v>Výkaz výměr:</v>
      </c>
      <c r="C1371" s="249"/>
      <c r="D1371" s="250" t="s">
        <v>1818</v>
      </c>
      <c r="E1371" s="250"/>
      <c r="F1371" s="251"/>
      <c r="G1371" s="252" t="n">
        <v>12.86922</v>
      </c>
      <c r="H1371" s="253"/>
      <c r="I1371" s="274"/>
    </row>
    <row r="1372" s="240" customFormat="true" ht="12" hidden="false" customHeight="false" outlineLevel="6" collapsed="false">
      <c r="A1372" s="232" t="n">
        <v>335</v>
      </c>
      <c r="B1372" s="233" t="s">
        <v>494</v>
      </c>
      <c r="C1372" s="233"/>
      <c r="D1372" s="234" t="s">
        <v>495</v>
      </c>
      <c r="E1372" s="234"/>
      <c r="F1372" s="235" t="s">
        <v>376</v>
      </c>
      <c r="G1372" s="236" t="n">
        <v>245.128</v>
      </c>
      <c r="H1372" s="237"/>
      <c r="I1372" s="272" t="n">
        <f aca="false">G1372*H1372</f>
        <v>0</v>
      </c>
      <c r="J1372" s="239" t="s">
        <v>358</v>
      </c>
    </row>
    <row r="1373" s="174" customFormat="true" ht="6" hidden="false" customHeight="true" outlineLevel="7" collapsed="false">
      <c r="A1373" s="241"/>
      <c r="B1373" s="242"/>
      <c r="C1373" s="242"/>
      <c r="D1373" s="243"/>
      <c r="E1373" s="243"/>
      <c r="F1373" s="244"/>
      <c r="G1373" s="245"/>
      <c r="H1373" s="246"/>
      <c r="I1373" s="273"/>
      <c r="J1373" s="243"/>
    </row>
    <row r="1374" s="240" customFormat="true" ht="12" hidden="false" customHeight="false" outlineLevel="6" collapsed="false">
      <c r="A1374" s="232" t="n">
        <v>336</v>
      </c>
      <c r="B1374" s="233" t="s">
        <v>496</v>
      </c>
      <c r="C1374" s="233"/>
      <c r="D1374" s="234" t="s">
        <v>497</v>
      </c>
      <c r="E1374" s="234"/>
      <c r="F1374" s="235" t="s">
        <v>376</v>
      </c>
      <c r="G1374" s="236" t="n">
        <v>245.128</v>
      </c>
      <c r="H1374" s="237"/>
      <c r="I1374" s="272" t="n">
        <f aca="false">G1374*H1374</f>
        <v>0</v>
      </c>
      <c r="J1374" s="239" t="s">
        <v>358</v>
      </c>
    </row>
    <row r="1375" s="174" customFormat="true" ht="6" hidden="false" customHeight="true" outlineLevel="7" collapsed="false">
      <c r="A1375" s="241"/>
      <c r="B1375" s="242"/>
      <c r="C1375" s="242"/>
      <c r="D1375" s="243"/>
      <c r="E1375" s="243"/>
      <c r="F1375" s="244"/>
      <c r="G1375" s="245"/>
      <c r="H1375" s="246"/>
      <c r="I1375" s="273"/>
      <c r="J1375" s="243"/>
    </row>
    <row r="1376" s="240" customFormat="true" ht="12" hidden="false" customHeight="false" outlineLevel="6" collapsed="false">
      <c r="A1376" s="232" t="n">
        <v>337</v>
      </c>
      <c r="B1376" s="233" t="s">
        <v>498</v>
      </c>
      <c r="C1376" s="233"/>
      <c r="D1376" s="234" t="s">
        <v>499</v>
      </c>
      <c r="E1376" s="234"/>
      <c r="F1376" s="235" t="s">
        <v>376</v>
      </c>
      <c r="G1376" s="236" t="n">
        <v>245.128</v>
      </c>
      <c r="H1376" s="237"/>
      <c r="I1376" s="272" t="n">
        <f aca="false">G1376*H1376</f>
        <v>0</v>
      </c>
      <c r="J1376" s="239" t="s">
        <v>358</v>
      </c>
    </row>
    <row r="1377" s="174" customFormat="true" ht="6" hidden="false" customHeight="true" outlineLevel="7" collapsed="false">
      <c r="A1377" s="241"/>
      <c r="B1377" s="242"/>
      <c r="C1377" s="242"/>
      <c r="D1377" s="243"/>
      <c r="E1377" s="243"/>
      <c r="F1377" s="244"/>
      <c r="G1377" s="245"/>
      <c r="H1377" s="246"/>
      <c r="I1377" s="273"/>
      <c r="J1377" s="243"/>
    </row>
    <row r="1378" s="254" customFormat="true" ht="11.25" hidden="false" customHeight="false" outlineLevel="6" collapsed="false">
      <c r="A1378" s="248"/>
      <c r="B1378" s="249"/>
      <c r="C1378" s="249"/>
      <c r="D1378" s="250"/>
      <c r="E1378" s="250"/>
      <c r="F1378" s="251"/>
      <c r="G1378" s="252"/>
      <c r="H1378" s="253"/>
      <c r="I1378" s="274"/>
    </row>
    <row r="1379" s="231" customFormat="true" ht="16.5" hidden="false" customHeight="true" outlineLevel="5" collapsed="false">
      <c r="A1379" s="224"/>
      <c r="B1379" s="225"/>
      <c r="C1379" s="225"/>
      <c r="D1379" s="225" t="s">
        <v>521</v>
      </c>
      <c r="E1379" s="226"/>
      <c r="F1379" s="227"/>
      <c r="G1379" s="228"/>
      <c r="H1379" s="229"/>
      <c r="I1379" s="271" t="n">
        <f aca="false">SUBTOTAL(9,I1380:I1416)</f>
        <v>0</v>
      </c>
    </row>
    <row r="1380" s="240" customFormat="true" ht="24" hidden="false" customHeight="false" outlineLevel="6" collapsed="false">
      <c r="A1380" s="232" t="n">
        <v>338</v>
      </c>
      <c r="B1380" s="233" t="s">
        <v>522</v>
      </c>
      <c r="C1380" s="233"/>
      <c r="D1380" s="234" t="s">
        <v>523</v>
      </c>
      <c r="E1380" s="234"/>
      <c r="F1380" s="235" t="s">
        <v>376</v>
      </c>
      <c r="G1380" s="236" t="n">
        <v>11.8594529</v>
      </c>
      <c r="H1380" s="237"/>
      <c r="I1380" s="272" t="n">
        <f aca="false">G1380*H1380</f>
        <v>0</v>
      </c>
      <c r="J1380" s="239" t="s">
        <v>358</v>
      </c>
    </row>
    <row r="1381" s="174" customFormat="true" ht="6" hidden="false" customHeight="true" outlineLevel="7" collapsed="false">
      <c r="A1381" s="241"/>
      <c r="B1381" s="242"/>
      <c r="C1381" s="242"/>
      <c r="D1381" s="243"/>
      <c r="E1381" s="243"/>
      <c r="F1381" s="244"/>
      <c r="G1381" s="245"/>
      <c r="H1381" s="246"/>
      <c r="I1381" s="273"/>
      <c r="J1381" s="243"/>
    </row>
    <row r="1382" s="254" customFormat="true" ht="11.25" hidden="false" customHeight="false" outlineLevel="7" collapsed="false">
      <c r="A1382" s="248"/>
      <c r="B1382" s="249" t="str">
        <f aca="false">IF(AND(B1381&lt;&gt;"Výkaz výměr:",D1381=""),"Výkaz výměr:","")</f>
        <v>Výkaz výměr:</v>
      </c>
      <c r="C1382" s="249"/>
      <c r="D1382" s="250" t="s">
        <v>524</v>
      </c>
      <c r="E1382" s="250"/>
      <c r="F1382" s="251"/>
      <c r="G1382" s="252" t="n">
        <v>0</v>
      </c>
      <c r="H1382" s="253"/>
      <c r="I1382" s="274"/>
    </row>
    <row r="1383" s="254" customFormat="true" ht="11.25" hidden="false" customHeight="false" outlineLevel="7" collapsed="false">
      <c r="A1383" s="248"/>
      <c r="B1383" s="249" t="str">
        <f aca="false">IF(AND(B1382&lt;&gt;"Výkaz výměr:",D1382=""),"Výkaz výměr:","")</f>
        <v/>
      </c>
      <c r="C1383" s="249"/>
      <c r="D1383" s="250" t="s">
        <v>1233</v>
      </c>
      <c r="E1383" s="250"/>
      <c r="F1383" s="251"/>
      <c r="G1383" s="252" t="n">
        <v>5.18</v>
      </c>
      <c r="H1383" s="253"/>
      <c r="I1383" s="274"/>
    </row>
    <row r="1384" s="254" customFormat="true" ht="11.25" hidden="false" customHeight="false" outlineLevel="7" collapsed="false">
      <c r="A1384" s="248"/>
      <c r="B1384" s="249" t="str">
        <f aca="false">IF(AND(B1383&lt;&gt;"Výkaz výměr:",D1383=""),"Výkaz výměr:","")</f>
        <v/>
      </c>
      <c r="C1384" s="249"/>
      <c r="D1384" s="250" t="s">
        <v>1234</v>
      </c>
      <c r="E1384" s="250"/>
      <c r="F1384" s="251"/>
      <c r="G1384" s="252" t="n">
        <v>5.08</v>
      </c>
      <c r="H1384" s="253"/>
      <c r="I1384" s="274"/>
    </row>
    <row r="1385" s="254" customFormat="true" ht="11.25" hidden="false" customHeight="false" outlineLevel="7" collapsed="false">
      <c r="A1385" s="248"/>
      <c r="B1385" s="249" t="str">
        <f aca="false">IF(AND(B1384&lt;&gt;"Výkaz výměr:",D1384=""),"Výkaz výměr:","")</f>
        <v/>
      </c>
      <c r="C1385" s="249"/>
      <c r="D1385" s="250" t="s">
        <v>1235</v>
      </c>
      <c r="E1385" s="250"/>
      <c r="F1385" s="251"/>
      <c r="G1385" s="252" t="n">
        <v>1.05</v>
      </c>
      <c r="H1385" s="253"/>
      <c r="I1385" s="274"/>
    </row>
    <row r="1386" s="254" customFormat="true" ht="11.25" hidden="false" customHeight="false" outlineLevel="7" collapsed="false">
      <c r="A1386" s="248"/>
      <c r="B1386" s="249" t="str">
        <f aca="false">IF(AND(B1385&lt;&gt;"Výkaz výměr:",D1385=""),"Výkaz výměr:","")</f>
        <v/>
      </c>
      <c r="C1386" s="249"/>
      <c r="D1386" s="250" t="s">
        <v>1236</v>
      </c>
      <c r="E1386" s="250"/>
      <c r="F1386" s="251"/>
      <c r="G1386" s="252" t="n">
        <v>6.56</v>
      </c>
      <c r="H1386" s="253"/>
      <c r="I1386" s="274"/>
    </row>
    <row r="1387" s="254" customFormat="true" ht="11.25" hidden="false" customHeight="false" outlineLevel="7" collapsed="false">
      <c r="A1387" s="248"/>
      <c r="B1387" s="249" t="str">
        <f aca="false">IF(AND(B1386&lt;&gt;"Výkaz výměr:",D1386=""),"Výkaz výměr:","")</f>
        <v/>
      </c>
      <c r="C1387" s="249"/>
      <c r="D1387" s="250" t="s">
        <v>1237</v>
      </c>
      <c r="E1387" s="250"/>
      <c r="F1387" s="251"/>
      <c r="G1387" s="252" t="n">
        <v>2.22</v>
      </c>
      <c r="H1387" s="253"/>
      <c r="I1387" s="274"/>
    </row>
    <row r="1388" s="254" customFormat="true" ht="11.25" hidden="false" customHeight="false" outlineLevel="7" collapsed="false">
      <c r="A1388" s="248"/>
      <c r="B1388" s="249" t="str">
        <f aca="false">IF(AND(B1387&lt;&gt;"Výkaz výměr:",D1387=""),"Výkaz výměr:","")</f>
        <v/>
      </c>
      <c r="C1388" s="249"/>
      <c r="D1388" s="250" t="s">
        <v>1238</v>
      </c>
      <c r="E1388" s="250"/>
      <c r="F1388" s="251"/>
      <c r="G1388" s="252" t="n">
        <v>0</v>
      </c>
      <c r="H1388" s="253"/>
      <c r="I1388" s="274"/>
    </row>
    <row r="1389" s="254" customFormat="true" ht="22.5" hidden="false" customHeight="false" outlineLevel="7" collapsed="false">
      <c r="A1389" s="248"/>
      <c r="B1389" s="249" t="str">
        <f aca="false">IF(AND(B1388&lt;&gt;"Výkaz výměr:",D1388=""),"Výkaz výměr:","")</f>
        <v/>
      </c>
      <c r="C1389" s="249"/>
      <c r="D1389" s="250" t="s">
        <v>1239</v>
      </c>
      <c r="E1389" s="250"/>
      <c r="F1389" s="251"/>
      <c r="G1389" s="252" t="n">
        <v>1.3209</v>
      </c>
      <c r="H1389" s="253"/>
      <c r="I1389" s="274"/>
    </row>
    <row r="1390" s="254" customFormat="true" ht="11.25" hidden="false" customHeight="false" outlineLevel="7" collapsed="false">
      <c r="A1390" s="248"/>
      <c r="B1390" s="249" t="str">
        <f aca="false">IF(AND(B1389&lt;&gt;"Výkaz výměr:",D1389=""),"Výkaz výměr:","")</f>
        <v/>
      </c>
      <c r="C1390" s="249"/>
      <c r="D1390" s="250" t="s">
        <v>333</v>
      </c>
      <c r="E1390" s="250"/>
      <c r="F1390" s="251"/>
      <c r="G1390" s="252" t="n">
        <v>21.4109</v>
      </c>
      <c r="H1390" s="253"/>
      <c r="I1390" s="274"/>
    </row>
    <row r="1391" s="254" customFormat="true" ht="11.25" hidden="false" customHeight="false" outlineLevel="7" collapsed="false">
      <c r="A1391" s="248"/>
      <c r="B1391" s="249" t="str">
        <f aca="false">IF(AND(B1390&lt;&gt;"Výkaz výměr:",D1390=""),"Výkaz výměr:","")</f>
        <v/>
      </c>
      <c r="C1391" s="249"/>
      <c r="D1391" s="250" t="s">
        <v>1819</v>
      </c>
      <c r="E1391" s="250"/>
      <c r="F1391" s="251"/>
      <c r="G1391" s="252" t="n">
        <v>-9.5514471</v>
      </c>
      <c r="H1391" s="253"/>
      <c r="I1391" s="274"/>
    </row>
    <row r="1392" s="240" customFormat="true" ht="12" hidden="false" customHeight="false" outlineLevel="6" collapsed="false">
      <c r="A1392" s="232" t="n">
        <v>339</v>
      </c>
      <c r="B1392" s="233" t="s">
        <v>527</v>
      </c>
      <c r="C1392" s="233"/>
      <c r="D1392" s="234" t="s">
        <v>528</v>
      </c>
      <c r="E1392" s="234"/>
      <c r="F1392" s="235" t="s">
        <v>376</v>
      </c>
      <c r="G1392" s="236" t="n">
        <v>11.859</v>
      </c>
      <c r="H1392" s="237"/>
      <c r="I1392" s="272" t="n">
        <f aca="false">G1392*H1392</f>
        <v>0</v>
      </c>
      <c r="J1392" s="239" t="s">
        <v>310</v>
      </c>
    </row>
    <row r="1393" s="174" customFormat="true" ht="6" hidden="false" customHeight="true" outlineLevel="7" collapsed="false">
      <c r="A1393" s="241"/>
      <c r="B1393" s="242"/>
      <c r="C1393" s="242"/>
      <c r="D1393" s="243"/>
      <c r="E1393" s="243"/>
      <c r="F1393" s="244"/>
      <c r="G1393" s="245"/>
      <c r="H1393" s="246"/>
      <c r="I1393" s="273"/>
      <c r="J1393" s="243"/>
    </row>
    <row r="1394" s="254" customFormat="true" ht="11.25" hidden="false" customHeight="false" outlineLevel="7" collapsed="false">
      <c r="A1394" s="248"/>
      <c r="B1394" s="249" t="str">
        <f aca="false">IF(AND(B1393&lt;&gt;"Výkaz výměr:",D1393=""),"Výkaz výměr:","")</f>
        <v>Výkaz výměr:</v>
      </c>
      <c r="C1394" s="249"/>
      <c r="D1394" s="250" t="s">
        <v>1820</v>
      </c>
      <c r="E1394" s="250"/>
      <c r="F1394" s="251"/>
      <c r="G1394" s="252" t="n">
        <v>11.859</v>
      </c>
      <c r="H1394" s="253"/>
      <c r="I1394" s="274"/>
    </row>
    <row r="1395" s="240" customFormat="true" ht="12" hidden="false" customHeight="false" outlineLevel="6" collapsed="false">
      <c r="A1395" s="232" t="n">
        <v>340</v>
      </c>
      <c r="B1395" s="233" t="s">
        <v>529</v>
      </c>
      <c r="C1395" s="233"/>
      <c r="D1395" s="234" t="s">
        <v>530</v>
      </c>
      <c r="E1395" s="234"/>
      <c r="F1395" s="235" t="s">
        <v>376</v>
      </c>
      <c r="G1395" s="236" t="n">
        <v>11.127851</v>
      </c>
      <c r="H1395" s="237"/>
      <c r="I1395" s="272" t="n">
        <f aca="false">G1395*H1395</f>
        <v>0</v>
      </c>
      <c r="J1395" s="239" t="s">
        <v>310</v>
      </c>
    </row>
    <row r="1396" s="174" customFormat="true" ht="6" hidden="false" customHeight="true" outlineLevel="7" collapsed="false">
      <c r="A1396" s="241"/>
      <c r="B1396" s="242"/>
      <c r="C1396" s="242"/>
      <c r="D1396" s="243"/>
      <c r="E1396" s="243"/>
      <c r="F1396" s="244"/>
      <c r="G1396" s="245"/>
      <c r="H1396" s="246"/>
      <c r="I1396" s="273"/>
      <c r="J1396" s="243"/>
    </row>
    <row r="1397" s="254" customFormat="true" ht="11.25" hidden="false" customHeight="false" outlineLevel="7" collapsed="false">
      <c r="A1397" s="248"/>
      <c r="B1397" s="249" t="str">
        <f aca="false">IF(AND(B1396&lt;&gt;"Výkaz výměr:",D1396=""),"Výkaz výměr:","")</f>
        <v>Výkaz výměr:</v>
      </c>
      <c r="C1397" s="249"/>
      <c r="D1397" s="250" t="s">
        <v>1821</v>
      </c>
      <c r="E1397" s="250"/>
      <c r="F1397" s="251"/>
      <c r="G1397" s="252" t="n">
        <v>20.09</v>
      </c>
      <c r="H1397" s="253"/>
      <c r="I1397" s="274"/>
    </row>
    <row r="1398" s="254" customFormat="true" ht="11.25" hidden="false" customHeight="false" outlineLevel="7" collapsed="false">
      <c r="A1398" s="248"/>
      <c r="B1398" s="249" t="str">
        <f aca="false">IF(AND(B1397&lt;&gt;"Výkaz výměr:",D1397=""),"Výkaz výměr:","")</f>
        <v/>
      </c>
      <c r="C1398" s="249"/>
      <c r="D1398" s="250" t="s">
        <v>1822</v>
      </c>
      <c r="E1398" s="250"/>
      <c r="F1398" s="251"/>
      <c r="G1398" s="252" t="n">
        <v>-8.962149</v>
      </c>
      <c r="H1398" s="253"/>
      <c r="I1398" s="274"/>
    </row>
    <row r="1399" s="240" customFormat="true" ht="24" hidden="false" customHeight="false" outlineLevel="6" collapsed="false">
      <c r="A1399" s="232" t="n">
        <v>341</v>
      </c>
      <c r="B1399" s="233" t="s">
        <v>483</v>
      </c>
      <c r="C1399" s="233"/>
      <c r="D1399" s="234" t="s">
        <v>484</v>
      </c>
      <c r="E1399" s="234"/>
      <c r="F1399" s="235" t="s">
        <v>376</v>
      </c>
      <c r="G1399" s="236" t="n">
        <v>11.128</v>
      </c>
      <c r="H1399" s="237"/>
      <c r="I1399" s="272" t="n">
        <f aca="false">G1399*H1399</f>
        <v>0</v>
      </c>
      <c r="J1399" s="239" t="s">
        <v>310</v>
      </c>
    </row>
    <row r="1400" s="174" customFormat="true" ht="6" hidden="false" customHeight="true" outlineLevel="7" collapsed="false">
      <c r="A1400" s="241"/>
      <c r="B1400" s="242"/>
      <c r="C1400" s="242"/>
      <c r="D1400" s="243"/>
      <c r="E1400" s="243"/>
      <c r="F1400" s="244"/>
      <c r="G1400" s="245"/>
      <c r="H1400" s="246"/>
      <c r="I1400" s="273"/>
      <c r="J1400" s="243"/>
    </row>
    <row r="1401" s="240" customFormat="true" ht="24" hidden="false" customHeight="false" outlineLevel="6" collapsed="false">
      <c r="A1401" s="232" t="n">
        <v>342</v>
      </c>
      <c r="B1401" s="233" t="s">
        <v>485</v>
      </c>
      <c r="C1401" s="233"/>
      <c r="D1401" s="234" t="s">
        <v>486</v>
      </c>
      <c r="E1401" s="234"/>
      <c r="F1401" s="235" t="s">
        <v>376</v>
      </c>
      <c r="G1401" s="236" t="n">
        <v>11.128</v>
      </c>
      <c r="H1401" s="237"/>
      <c r="I1401" s="272" t="n">
        <f aca="false">G1401*H1401</f>
        <v>0</v>
      </c>
      <c r="J1401" s="239" t="s">
        <v>326</v>
      </c>
    </row>
    <row r="1402" s="174" customFormat="true" ht="6" hidden="false" customHeight="true" outlineLevel="7" collapsed="false">
      <c r="A1402" s="241"/>
      <c r="B1402" s="242"/>
      <c r="C1402" s="242"/>
      <c r="D1402" s="243"/>
      <c r="E1402" s="243"/>
      <c r="F1402" s="244"/>
      <c r="G1402" s="245"/>
      <c r="H1402" s="246"/>
      <c r="I1402" s="273"/>
      <c r="J1402" s="243"/>
    </row>
    <row r="1403" s="240" customFormat="true" ht="12" hidden="false" customHeight="false" outlineLevel="6" collapsed="false">
      <c r="A1403" s="232" t="n">
        <v>343</v>
      </c>
      <c r="B1403" s="233" t="s">
        <v>487</v>
      </c>
      <c r="C1403" s="233"/>
      <c r="D1403" s="234" t="s">
        <v>488</v>
      </c>
      <c r="E1403" s="234"/>
      <c r="F1403" s="235" t="s">
        <v>376</v>
      </c>
      <c r="G1403" s="236" t="n">
        <v>11.128</v>
      </c>
      <c r="H1403" s="237"/>
      <c r="I1403" s="272" t="n">
        <f aca="false">G1403*H1403</f>
        <v>0</v>
      </c>
      <c r="J1403" s="239" t="s">
        <v>358</v>
      </c>
    </row>
    <row r="1404" s="174" customFormat="true" ht="6" hidden="false" customHeight="true" outlineLevel="7" collapsed="false">
      <c r="A1404" s="241"/>
      <c r="B1404" s="242"/>
      <c r="C1404" s="242"/>
      <c r="D1404" s="243"/>
      <c r="E1404" s="243"/>
      <c r="F1404" s="244"/>
      <c r="G1404" s="245"/>
      <c r="H1404" s="246"/>
      <c r="I1404" s="273"/>
      <c r="J1404" s="243"/>
    </row>
    <row r="1405" s="240" customFormat="true" ht="12" hidden="false" customHeight="false" outlineLevel="6" collapsed="false">
      <c r="A1405" s="232" t="n">
        <v>344</v>
      </c>
      <c r="B1405" s="233" t="s">
        <v>489</v>
      </c>
      <c r="C1405" s="233"/>
      <c r="D1405" s="234" t="s">
        <v>490</v>
      </c>
      <c r="E1405" s="234"/>
      <c r="F1405" s="235" t="s">
        <v>376</v>
      </c>
      <c r="G1405" s="236" t="n">
        <v>11.128</v>
      </c>
      <c r="H1405" s="237"/>
      <c r="I1405" s="272" t="n">
        <f aca="false">G1405*H1405</f>
        <v>0</v>
      </c>
      <c r="J1405" s="239" t="s">
        <v>326</v>
      </c>
    </row>
    <row r="1406" s="174" customFormat="true" ht="6" hidden="false" customHeight="true" outlineLevel="7" collapsed="false">
      <c r="A1406" s="241"/>
      <c r="B1406" s="242"/>
      <c r="C1406" s="242"/>
      <c r="D1406" s="243"/>
      <c r="E1406" s="243"/>
      <c r="F1406" s="244"/>
      <c r="G1406" s="245"/>
      <c r="H1406" s="246"/>
      <c r="I1406" s="273"/>
      <c r="J1406" s="243"/>
    </row>
    <row r="1407" s="240" customFormat="true" ht="12" hidden="false" customHeight="false" outlineLevel="6" collapsed="false">
      <c r="A1407" s="232" t="n">
        <v>345</v>
      </c>
      <c r="B1407" s="233" t="s">
        <v>491</v>
      </c>
      <c r="C1407" s="233"/>
      <c r="D1407" s="234" t="s">
        <v>492</v>
      </c>
      <c r="E1407" s="234"/>
      <c r="F1407" s="235" t="s">
        <v>325</v>
      </c>
      <c r="G1407" s="236" t="n">
        <v>0.58422</v>
      </c>
      <c r="H1407" s="237"/>
      <c r="I1407" s="272" t="n">
        <f aca="false">G1407*H1407</f>
        <v>0</v>
      </c>
      <c r="J1407" s="239" t="s">
        <v>358</v>
      </c>
    </row>
    <row r="1408" s="174" customFormat="true" ht="6" hidden="false" customHeight="true" outlineLevel="7" collapsed="false">
      <c r="A1408" s="241"/>
      <c r="B1408" s="242"/>
      <c r="C1408" s="242"/>
      <c r="D1408" s="243"/>
      <c r="E1408" s="243"/>
      <c r="F1408" s="244"/>
      <c r="G1408" s="245"/>
      <c r="H1408" s="246"/>
      <c r="I1408" s="273"/>
      <c r="J1408" s="243"/>
    </row>
    <row r="1409" s="254" customFormat="true" ht="11.25" hidden="false" customHeight="false" outlineLevel="7" collapsed="false">
      <c r="A1409" s="248"/>
      <c r="B1409" s="249" t="str">
        <f aca="false">IF(AND(B1408&lt;&gt;"Výkaz výměr:",D1408=""),"Výkaz výměr:","")</f>
        <v>Výkaz výměr:</v>
      </c>
      <c r="C1409" s="249"/>
      <c r="D1409" s="250" t="s">
        <v>1823</v>
      </c>
      <c r="E1409" s="250"/>
      <c r="F1409" s="251"/>
      <c r="G1409" s="252" t="n">
        <v>0.58422</v>
      </c>
      <c r="H1409" s="253"/>
      <c r="I1409" s="274"/>
    </row>
    <row r="1410" s="240" customFormat="true" ht="12" hidden="false" customHeight="false" outlineLevel="6" collapsed="false">
      <c r="A1410" s="232" t="n">
        <v>346</v>
      </c>
      <c r="B1410" s="233" t="s">
        <v>494</v>
      </c>
      <c r="C1410" s="233"/>
      <c r="D1410" s="234" t="s">
        <v>495</v>
      </c>
      <c r="E1410" s="234"/>
      <c r="F1410" s="235" t="s">
        <v>376</v>
      </c>
      <c r="G1410" s="236" t="n">
        <v>11.128</v>
      </c>
      <c r="H1410" s="237"/>
      <c r="I1410" s="272" t="n">
        <f aca="false">G1410*H1410</f>
        <v>0</v>
      </c>
      <c r="J1410" s="239" t="s">
        <v>358</v>
      </c>
    </row>
    <row r="1411" s="174" customFormat="true" ht="6" hidden="false" customHeight="true" outlineLevel="7" collapsed="false">
      <c r="A1411" s="241"/>
      <c r="B1411" s="242"/>
      <c r="C1411" s="242"/>
      <c r="D1411" s="243"/>
      <c r="E1411" s="243"/>
      <c r="F1411" s="244"/>
      <c r="G1411" s="245"/>
      <c r="H1411" s="246"/>
      <c r="I1411" s="273"/>
      <c r="J1411" s="243"/>
    </row>
    <row r="1412" s="240" customFormat="true" ht="12" hidden="false" customHeight="false" outlineLevel="6" collapsed="false">
      <c r="A1412" s="232" t="n">
        <v>347</v>
      </c>
      <c r="B1412" s="233" t="s">
        <v>496</v>
      </c>
      <c r="C1412" s="233"/>
      <c r="D1412" s="234" t="s">
        <v>497</v>
      </c>
      <c r="E1412" s="234"/>
      <c r="F1412" s="235" t="s">
        <v>376</v>
      </c>
      <c r="G1412" s="236" t="n">
        <v>11.128</v>
      </c>
      <c r="H1412" s="237"/>
      <c r="I1412" s="272" t="n">
        <f aca="false">G1412*H1412</f>
        <v>0</v>
      </c>
      <c r="J1412" s="239" t="s">
        <v>358</v>
      </c>
    </row>
    <row r="1413" s="174" customFormat="true" ht="6" hidden="false" customHeight="true" outlineLevel="7" collapsed="false">
      <c r="A1413" s="241"/>
      <c r="B1413" s="242"/>
      <c r="C1413" s="242"/>
      <c r="D1413" s="243"/>
      <c r="E1413" s="243"/>
      <c r="F1413" s="244"/>
      <c r="G1413" s="245"/>
      <c r="H1413" s="246"/>
      <c r="I1413" s="273"/>
      <c r="J1413" s="243"/>
    </row>
    <row r="1414" s="240" customFormat="true" ht="12" hidden="false" customHeight="false" outlineLevel="6" collapsed="false">
      <c r="A1414" s="232" t="n">
        <v>348</v>
      </c>
      <c r="B1414" s="233" t="s">
        <v>498</v>
      </c>
      <c r="C1414" s="233"/>
      <c r="D1414" s="234" t="s">
        <v>499</v>
      </c>
      <c r="E1414" s="234"/>
      <c r="F1414" s="235" t="s">
        <v>376</v>
      </c>
      <c r="G1414" s="236" t="n">
        <v>11.128</v>
      </c>
      <c r="H1414" s="237"/>
      <c r="I1414" s="272" t="n">
        <f aca="false">G1414*H1414</f>
        <v>0</v>
      </c>
      <c r="J1414" s="239" t="s">
        <v>358</v>
      </c>
    </row>
    <row r="1415" s="174" customFormat="true" ht="6" hidden="false" customHeight="true" outlineLevel="7" collapsed="false">
      <c r="A1415" s="241"/>
      <c r="B1415" s="242"/>
      <c r="C1415" s="242"/>
      <c r="D1415" s="243"/>
      <c r="E1415" s="243"/>
      <c r="F1415" s="244"/>
      <c r="G1415" s="245"/>
      <c r="H1415" s="246"/>
      <c r="I1415" s="273"/>
      <c r="J1415" s="243"/>
    </row>
    <row r="1416" s="254" customFormat="true" ht="11.25" hidden="false" customHeight="false" outlineLevel="6" collapsed="false">
      <c r="A1416" s="248"/>
      <c r="B1416" s="249"/>
      <c r="C1416" s="249"/>
      <c r="D1416" s="250"/>
      <c r="E1416" s="250"/>
      <c r="F1416" s="251"/>
      <c r="G1416" s="252"/>
      <c r="H1416" s="253"/>
      <c r="I1416" s="274"/>
    </row>
    <row r="1417" s="261" customFormat="true" ht="12.75" hidden="false" customHeight="true" outlineLevel="5" collapsed="false">
      <c r="A1417" s="255"/>
      <c r="B1417" s="256"/>
      <c r="C1417" s="256"/>
      <c r="D1417" s="257"/>
      <c r="E1417" s="257"/>
      <c r="F1417" s="258"/>
      <c r="G1417" s="259"/>
      <c r="H1417" s="260"/>
      <c r="I1417" s="275"/>
    </row>
    <row r="1418" s="223" customFormat="true" ht="16.5" hidden="false" customHeight="true" outlineLevel="4" collapsed="false">
      <c r="A1418" s="216"/>
      <c r="B1418" s="217"/>
      <c r="C1418" s="217"/>
      <c r="D1418" s="217" t="s">
        <v>532</v>
      </c>
      <c r="E1418" s="218"/>
      <c r="F1418" s="219"/>
      <c r="G1418" s="220"/>
      <c r="H1418" s="221"/>
      <c r="I1418" s="270" t="n">
        <f aca="false">SUBTOTAL(9,I1419:I1514)</f>
        <v>0</v>
      </c>
    </row>
    <row r="1419" s="231" customFormat="true" ht="16.5" hidden="false" customHeight="true" outlineLevel="5" collapsed="false">
      <c r="A1419" s="224"/>
      <c r="B1419" s="225"/>
      <c r="C1419" s="225"/>
      <c r="D1419" s="225" t="s">
        <v>533</v>
      </c>
      <c r="E1419" s="226"/>
      <c r="F1419" s="227"/>
      <c r="G1419" s="228"/>
      <c r="H1419" s="229"/>
      <c r="I1419" s="271" t="n">
        <f aca="false">SUBTOTAL(9,I1420:I1513)</f>
        <v>0</v>
      </c>
    </row>
    <row r="1420" s="240" customFormat="true" ht="24" hidden="false" customHeight="false" outlineLevel="6" collapsed="false">
      <c r="A1420" s="232" t="n">
        <v>349</v>
      </c>
      <c r="B1420" s="233" t="s">
        <v>534</v>
      </c>
      <c r="C1420" s="233"/>
      <c r="D1420" s="234" t="s">
        <v>535</v>
      </c>
      <c r="E1420" s="234"/>
      <c r="F1420" s="235" t="s">
        <v>376</v>
      </c>
      <c r="G1420" s="236" t="n">
        <v>144.4639868</v>
      </c>
      <c r="H1420" s="237"/>
      <c r="I1420" s="272" t="n">
        <f aca="false">G1420*H1420</f>
        <v>0</v>
      </c>
      <c r="J1420" s="239" t="s">
        <v>326</v>
      </c>
    </row>
    <row r="1421" s="174" customFormat="true" ht="6" hidden="false" customHeight="true" outlineLevel="7" collapsed="false">
      <c r="A1421" s="241"/>
      <c r="B1421" s="242"/>
      <c r="C1421" s="242"/>
      <c r="D1421" s="243"/>
      <c r="E1421" s="243"/>
      <c r="F1421" s="244"/>
      <c r="G1421" s="245"/>
      <c r="H1421" s="246"/>
      <c r="I1421" s="273"/>
      <c r="J1421" s="243"/>
    </row>
    <row r="1422" s="254" customFormat="true" ht="11.25" hidden="false" customHeight="false" outlineLevel="7" collapsed="false">
      <c r="A1422" s="248"/>
      <c r="B1422" s="249" t="str">
        <f aca="false">IF(AND(B1421&lt;&gt;"Výkaz výměr:",D1421=""),"Výkaz výměr:","")</f>
        <v>Výkaz výměr:</v>
      </c>
      <c r="C1422" s="249"/>
      <c r="D1422" s="250" t="s">
        <v>1245</v>
      </c>
      <c r="E1422" s="250"/>
      <c r="F1422" s="251"/>
      <c r="G1422" s="252" t="n">
        <v>18.77658</v>
      </c>
      <c r="H1422" s="253"/>
      <c r="I1422" s="274"/>
    </row>
    <row r="1423" s="254" customFormat="true" ht="11.25" hidden="false" customHeight="false" outlineLevel="7" collapsed="false">
      <c r="A1423" s="248"/>
      <c r="B1423" s="249" t="str">
        <f aca="false">IF(AND(B1422&lt;&gt;"Výkaz výměr:",D1422=""),"Výkaz výměr:","")</f>
        <v/>
      </c>
      <c r="C1423" s="249"/>
      <c r="D1423" s="250" t="s">
        <v>1246</v>
      </c>
      <c r="E1423" s="250"/>
      <c r="F1423" s="251"/>
      <c r="G1423" s="252" t="n">
        <v>217.00578</v>
      </c>
      <c r="H1423" s="253"/>
      <c r="I1423" s="274"/>
    </row>
    <row r="1424" s="254" customFormat="true" ht="11.25" hidden="false" customHeight="false" outlineLevel="7" collapsed="false">
      <c r="A1424" s="248"/>
      <c r="B1424" s="249" t="str">
        <f aca="false">IF(AND(B1423&lt;&gt;"Výkaz výměr:",D1423=""),"Výkaz výměr:","")</f>
        <v/>
      </c>
      <c r="C1424" s="249"/>
      <c r="D1424" s="250" t="s">
        <v>1247</v>
      </c>
      <c r="E1424" s="250"/>
      <c r="F1424" s="251"/>
      <c r="G1424" s="252" t="n">
        <v>6.12108</v>
      </c>
      <c r="H1424" s="253"/>
      <c r="I1424" s="274"/>
    </row>
    <row r="1425" s="254" customFormat="true" ht="11.25" hidden="false" customHeight="false" outlineLevel="7" collapsed="false">
      <c r="A1425" s="248"/>
      <c r="B1425" s="249" t="str">
        <f aca="false">IF(AND(B1424&lt;&gt;"Výkaz výměr:",D1424=""),"Výkaz výměr:","")</f>
        <v/>
      </c>
      <c r="C1425" s="249"/>
      <c r="D1425" s="250" t="s">
        <v>1248</v>
      </c>
      <c r="E1425" s="250"/>
      <c r="F1425" s="251"/>
      <c r="G1425" s="252" t="n">
        <v>8.3336</v>
      </c>
      <c r="H1425" s="253"/>
      <c r="I1425" s="274"/>
    </row>
    <row r="1426" s="254" customFormat="true" ht="11.25" hidden="false" customHeight="false" outlineLevel="7" collapsed="false">
      <c r="A1426" s="248"/>
      <c r="B1426" s="249" t="str">
        <f aca="false">IF(AND(B1425&lt;&gt;"Výkaz výměr:",D1425=""),"Výkaz výměr:","")</f>
        <v/>
      </c>
      <c r="C1426" s="249"/>
      <c r="D1426" s="250" t="s">
        <v>1249</v>
      </c>
      <c r="E1426" s="250"/>
      <c r="F1426" s="251"/>
      <c r="G1426" s="252" t="n">
        <v>10.57518</v>
      </c>
      <c r="H1426" s="253"/>
      <c r="I1426" s="274"/>
    </row>
    <row r="1427" s="254" customFormat="true" ht="11.25" hidden="false" customHeight="false" outlineLevel="7" collapsed="false">
      <c r="A1427" s="248"/>
      <c r="B1427" s="249" t="str">
        <f aca="false">IF(AND(B1426&lt;&gt;"Výkaz výměr:",D1426=""),"Výkaz výměr:","")</f>
        <v/>
      </c>
      <c r="C1427" s="249"/>
      <c r="D1427" s="250" t="s">
        <v>333</v>
      </c>
      <c r="E1427" s="250"/>
      <c r="F1427" s="251"/>
      <c r="G1427" s="252" t="n">
        <v>260.81222</v>
      </c>
      <c r="H1427" s="253"/>
      <c r="I1427" s="274"/>
    </row>
    <row r="1428" s="254" customFormat="true" ht="11.25" hidden="false" customHeight="false" outlineLevel="7" collapsed="false">
      <c r="A1428" s="248"/>
      <c r="B1428" s="249" t="str">
        <f aca="false">IF(AND(B1427&lt;&gt;"Výkaz výměr:",D1427=""),"Výkaz výměr:","")</f>
        <v/>
      </c>
      <c r="C1428" s="249"/>
      <c r="D1428" s="250" t="s">
        <v>1824</v>
      </c>
      <c r="E1428" s="250"/>
      <c r="F1428" s="251"/>
      <c r="G1428" s="252" t="n">
        <v>-116.3482332</v>
      </c>
      <c r="H1428" s="253"/>
      <c r="I1428" s="274"/>
    </row>
    <row r="1429" s="240" customFormat="true" ht="24" hidden="false" customHeight="false" outlineLevel="6" collapsed="false">
      <c r="A1429" s="232" t="n">
        <v>350</v>
      </c>
      <c r="B1429" s="233" t="s">
        <v>539</v>
      </c>
      <c r="C1429" s="233"/>
      <c r="D1429" s="234" t="s">
        <v>540</v>
      </c>
      <c r="E1429" s="234"/>
      <c r="F1429" s="235" t="s">
        <v>376</v>
      </c>
      <c r="G1429" s="236" t="n">
        <v>138.3712868</v>
      </c>
      <c r="H1429" s="237"/>
      <c r="I1429" s="272" t="n">
        <f aca="false">G1429*H1429</f>
        <v>0</v>
      </c>
      <c r="J1429" s="239" t="s">
        <v>326</v>
      </c>
    </row>
    <row r="1430" s="174" customFormat="true" ht="6" hidden="false" customHeight="true" outlineLevel="7" collapsed="false">
      <c r="A1430" s="241"/>
      <c r="B1430" s="242"/>
      <c r="C1430" s="242"/>
      <c r="D1430" s="243"/>
      <c r="E1430" s="243"/>
      <c r="F1430" s="244"/>
      <c r="G1430" s="245"/>
      <c r="H1430" s="246"/>
      <c r="I1430" s="273"/>
      <c r="J1430" s="243"/>
    </row>
    <row r="1431" s="254" customFormat="true" ht="11.25" hidden="false" customHeight="false" outlineLevel="7" collapsed="false">
      <c r="A1431" s="248"/>
      <c r="B1431" s="249" t="str">
        <f aca="false">IF(AND(B1430&lt;&gt;"Výkaz výměr:",D1430=""),"Výkaz výměr:","")</f>
        <v>Výkaz výměr:</v>
      </c>
      <c r="C1431" s="249"/>
      <c r="D1431" s="250" t="s">
        <v>1251</v>
      </c>
      <c r="E1431" s="250"/>
      <c r="F1431" s="251"/>
      <c r="G1431" s="252" t="n">
        <v>19.70268</v>
      </c>
      <c r="H1431" s="253"/>
      <c r="I1431" s="274"/>
    </row>
    <row r="1432" s="254" customFormat="true" ht="11.25" hidden="false" customHeight="false" outlineLevel="7" collapsed="false">
      <c r="A1432" s="248"/>
      <c r="B1432" s="249" t="str">
        <f aca="false">IF(AND(B1431&lt;&gt;"Výkaz výměr:",D1431=""),"Výkaz výměr:","")</f>
        <v/>
      </c>
      <c r="C1432" s="249"/>
      <c r="D1432" s="250" t="s">
        <v>1246</v>
      </c>
      <c r="E1432" s="250"/>
      <c r="F1432" s="251"/>
      <c r="G1432" s="252" t="n">
        <v>217.00578</v>
      </c>
      <c r="H1432" s="253"/>
      <c r="I1432" s="274"/>
    </row>
    <row r="1433" s="254" customFormat="true" ht="11.25" hidden="false" customHeight="false" outlineLevel="7" collapsed="false">
      <c r="A1433" s="248"/>
      <c r="B1433" s="249" t="str">
        <f aca="false">IF(AND(B1432&lt;&gt;"Výkaz výměr:",D1432=""),"Výkaz výměr:","")</f>
        <v/>
      </c>
      <c r="C1433" s="249"/>
      <c r="D1433" s="250" t="s">
        <v>1252</v>
      </c>
      <c r="E1433" s="250"/>
      <c r="F1433" s="251"/>
      <c r="G1433" s="252" t="n">
        <v>1.74888</v>
      </c>
      <c r="H1433" s="253"/>
      <c r="I1433" s="274"/>
    </row>
    <row r="1434" s="254" customFormat="true" ht="11.25" hidden="false" customHeight="false" outlineLevel="7" collapsed="false">
      <c r="A1434" s="248"/>
      <c r="B1434" s="249" t="str">
        <f aca="false">IF(AND(B1433&lt;&gt;"Výkaz výměr:",D1433=""),"Výkaz výměr:","")</f>
        <v/>
      </c>
      <c r="C1434" s="249"/>
      <c r="D1434" s="250" t="s">
        <v>1248</v>
      </c>
      <c r="E1434" s="250"/>
      <c r="F1434" s="251"/>
      <c r="G1434" s="252" t="n">
        <v>8.3336</v>
      </c>
      <c r="H1434" s="253"/>
      <c r="I1434" s="274"/>
    </row>
    <row r="1435" s="254" customFormat="true" ht="11.25" hidden="false" customHeight="false" outlineLevel="7" collapsed="false">
      <c r="A1435" s="248"/>
      <c r="B1435" s="249" t="str">
        <f aca="false">IF(AND(B1434&lt;&gt;"Výkaz výměr:",D1434=""),"Výkaz výměr:","")</f>
        <v/>
      </c>
      <c r="C1435" s="249"/>
      <c r="D1435" s="250" t="s">
        <v>1253</v>
      </c>
      <c r="E1435" s="250"/>
      <c r="F1435" s="251"/>
      <c r="G1435" s="252" t="n">
        <v>3.02148</v>
      </c>
      <c r="H1435" s="253"/>
      <c r="I1435" s="274"/>
    </row>
    <row r="1436" s="254" customFormat="true" ht="11.25" hidden="false" customHeight="false" outlineLevel="7" collapsed="false">
      <c r="A1436" s="248"/>
      <c r="B1436" s="249" t="str">
        <f aca="false">IF(AND(B1435&lt;&gt;"Výkaz výměr:",D1435=""),"Výkaz výměr:","")</f>
        <v/>
      </c>
      <c r="C1436" s="249"/>
      <c r="D1436" s="250" t="s">
        <v>333</v>
      </c>
      <c r="E1436" s="250"/>
      <c r="F1436" s="251"/>
      <c r="G1436" s="252" t="n">
        <v>249.81242</v>
      </c>
      <c r="H1436" s="253"/>
      <c r="I1436" s="274"/>
    </row>
    <row r="1437" s="254" customFormat="true" ht="11.25" hidden="false" customHeight="false" outlineLevel="7" collapsed="false">
      <c r="A1437" s="248"/>
      <c r="B1437" s="249" t="str">
        <f aca="false">IF(AND(B1436&lt;&gt;"Výkaz výměr:",D1436=""),"Výkaz výměr:","")</f>
        <v/>
      </c>
      <c r="C1437" s="249"/>
      <c r="D1437" s="250" t="s">
        <v>1825</v>
      </c>
      <c r="E1437" s="250"/>
      <c r="F1437" s="251"/>
      <c r="G1437" s="252" t="n">
        <v>-111.4411332</v>
      </c>
      <c r="H1437" s="253"/>
      <c r="I1437" s="274"/>
    </row>
    <row r="1438" s="240" customFormat="true" ht="24" hidden="false" customHeight="false" outlineLevel="6" collapsed="false">
      <c r="A1438" s="232" t="n">
        <v>351</v>
      </c>
      <c r="B1438" s="233" t="s">
        <v>544</v>
      </c>
      <c r="C1438" s="233"/>
      <c r="D1438" s="234" t="s">
        <v>545</v>
      </c>
      <c r="E1438" s="234"/>
      <c r="F1438" s="235" t="s">
        <v>376</v>
      </c>
      <c r="G1438" s="236" t="n">
        <v>6.6057114</v>
      </c>
      <c r="H1438" s="237"/>
      <c r="I1438" s="272" t="n">
        <f aca="false">G1438*H1438</f>
        <v>0</v>
      </c>
      <c r="J1438" s="239" t="s">
        <v>326</v>
      </c>
    </row>
    <row r="1439" s="174" customFormat="true" ht="6" hidden="false" customHeight="true" outlineLevel="7" collapsed="false">
      <c r="A1439" s="241"/>
      <c r="B1439" s="242"/>
      <c r="C1439" s="242"/>
      <c r="D1439" s="243"/>
      <c r="E1439" s="243"/>
      <c r="F1439" s="244"/>
      <c r="G1439" s="245"/>
      <c r="H1439" s="246"/>
      <c r="I1439" s="273"/>
      <c r="J1439" s="243"/>
    </row>
    <row r="1440" s="254" customFormat="true" ht="11.25" hidden="false" customHeight="false" outlineLevel="7" collapsed="false">
      <c r="A1440" s="248"/>
      <c r="B1440" s="249" t="str">
        <f aca="false">IF(AND(B1439&lt;&gt;"Výkaz výměr:",D1439=""),"Výkaz výměr:","")</f>
        <v>Výkaz výměr:</v>
      </c>
      <c r="C1440" s="249"/>
      <c r="D1440" s="250" t="s">
        <v>1255</v>
      </c>
      <c r="E1440" s="250"/>
      <c r="F1440" s="251"/>
      <c r="G1440" s="252" t="n">
        <v>4.3722</v>
      </c>
      <c r="H1440" s="253"/>
      <c r="I1440" s="274"/>
    </row>
    <row r="1441" s="254" customFormat="true" ht="11.25" hidden="false" customHeight="false" outlineLevel="7" collapsed="false">
      <c r="A1441" s="248"/>
      <c r="B1441" s="249" t="str">
        <f aca="false">IF(AND(B1440&lt;&gt;"Výkaz výměr:",D1440=""),"Výkaz výměr:","")</f>
        <v/>
      </c>
      <c r="C1441" s="249"/>
      <c r="D1441" s="250" t="s">
        <v>1256</v>
      </c>
      <c r="E1441" s="250"/>
      <c r="F1441" s="251"/>
      <c r="G1441" s="252" t="n">
        <v>7.5537</v>
      </c>
      <c r="H1441" s="253"/>
      <c r="I1441" s="274"/>
    </row>
    <row r="1442" s="254" customFormat="true" ht="11.25" hidden="false" customHeight="false" outlineLevel="7" collapsed="false">
      <c r="A1442" s="248"/>
      <c r="B1442" s="249" t="str">
        <f aca="false">IF(AND(B1441&lt;&gt;"Výkaz výměr:",D1441=""),"Výkaz výměr:","")</f>
        <v/>
      </c>
      <c r="C1442" s="249"/>
      <c r="D1442" s="250" t="s">
        <v>333</v>
      </c>
      <c r="E1442" s="250"/>
      <c r="F1442" s="251"/>
      <c r="G1442" s="252" t="n">
        <v>11.9259</v>
      </c>
      <c r="H1442" s="253"/>
      <c r="I1442" s="274"/>
    </row>
    <row r="1443" s="254" customFormat="true" ht="11.25" hidden="false" customHeight="false" outlineLevel="7" collapsed="false">
      <c r="A1443" s="248"/>
      <c r="B1443" s="249" t="str">
        <f aca="false">IF(AND(B1442&lt;&gt;"Výkaz výměr:",D1442=""),"Výkaz výměr:","")</f>
        <v/>
      </c>
      <c r="C1443" s="249"/>
      <c r="D1443" s="250" t="s">
        <v>1826</v>
      </c>
      <c r="E1443" s="250"/>
      <c r="F1443" s="251"/>
      <c r="G1443" s="252" t="n">
        <v>-5.3201886</v>
      </c>
      <c r="H1443" s="253"/>
      <c r="I1443" s="274"/>
    </row>
    <row r="1444" s="240" customFormat="true" ht="12" hidden="false" customHeight="false" outlineLevel="6" collapsed="false">
      <c r="A1444" s="232" t="n">
        <v>352</v>
      </c>
      <c r="B1444" s="233" t="s">
        <v>547</v>
      </c>
      <c r="C1444" s="233"/>
      <c r="D1444" s="234" t="s">
        <v>548</v>
      </c>
      <c r="E1444" s="234"/>
      <c r="F1444" s="235" t="s">
        <v>376</v>
      </c>
      <c r="G1444" s="236" t="n">
        <v>527.9371032</v>
      </c>
      <c r="H1444" s="237"/>
      <c r="I1444" s="272" t="n">
        <f aca="false">G1444*H1444</f>
        <v>0</v>
      </c>
      <c r="J1444" s="239" t="s">
        <v>358</v>
      </c>
    </row>
    <row r="1445" s="174" customFormat="true" ht="6" hidden="false" customHeight="true" outlineLevel="7" collapsed="false">
      <c r="A1445" s="241"/>
      <c r="B1445" s="242"/>
      <c r="C1445" s="242"/>
      <c r="D1445" s="243"/>
      <c r="E1445" s="243"/>
      <c r="F1445" s="244"/>
      <c r="G1445" s="245"/>
      <c r="H1445" s="246"/>
      <c r="I1445" s="273"/>
      <c r="J1445" s="243"/>
    </row>
    <row r="1446" s="254" customFormat="true" ht="11.25" hidden="false" customHeight="false" outlineLevel="7" collapsed="false">
      <c r="A1446" s="248"/>
      <c r="B1446" s="249" t="str">
        <f aca="false">IF(AND(B1445&lt;&gt;"Výkaz výměr:",D1445=""),"Výkaz výměr:","")</f>
        <v>Výkaz výměr:</v>
      </c>
      <c r="C1446" s="249"/>
      <c r="D1446" s="250" t="s">
        <v>1258</v>
      </c>
      <c r="E1446" s="250"/>
      <c r="F1446" s="251"/>
      <c r="G1446" s="252" t="n">
        <v>0</v>
      </c>
      <c r="H1446" s="253"/>
      <c r="I1446" s="274"/>
    </row>
    <row r="1447" s="254" customFormat="true" ht="11.25" hidden="false" customHeight="false" outlineLevel="7" collapsed="false">
      <c r="A1447" s="248"/>
      <c r="B1447" s="249" t="str">
        <f aca="false">IF(AND(B1446&lt;&gt;"Výkaz výměr:",D1446=""),"Výkaz výměr:","")</f>
        <v/>
      </c>
      <c r="C1447" s="249"/>
      <c r="D1447" s="250" t="s">
        <v>1259</v>
      </c>
      <c r="E1447" s="250"/>
      <c r="F1447" s="251"/>
      <c r="G1447" s="252" t="n">
        <v>22.52628</v>
      </c>
      <c r="H1447" s="253"/>
      <c r="I1447" s="274"/>
    </row>
    <row r="1448" s="254" customFormat="true" ht="11.25" hidden="false" customHeight="false" outlineLevel="7" collapsed="false">
      <c r="A1448" s="248"/>
      <c r="B1448" s="249" t="str">
        <f aca="false">IF(AND(B1447&lt;&gt;"Výkaz výměr:",D1447=""),"Výkaz výměr:","")</f>
        <v/>
      </c>
      <c r="C1448" s="249"/>
      <c r="D1448" s="250" t="s">
        <v>1260</v>
      </c>
      <c r="E1448" s="250"/>
      <c r="F1448" s="251"/>
      <c r="G1448" s="252" t="n">
        <v>225.81258</v>
      </c>
      <c r="H1448" s="253"/>
      <c r="I1448" s="274"/>
    </row>
    <row r="1449" s="254" customFormat="true" ht="11.25" hidden="false" customHeight="false" outlineLevel="7" collapsed="false">
      <c r="A1449" s="248"/>
      <c r="B1449" s="249" t="str">
        <f aca="false">IF(AND(B1448&lt;&gt;"Výkaz výměr:",D1448=""),"Výkaz výměr:","")</f>
        <v/>
      </c>
      <c r="C1449" s="249"/>
      <c r="D1449" s="250" t="s">
        <v>1252</v>
      </c>
      <c r="E1449" s="250"/>
      <c r="F1449" s="251"/>
      <c r="G1449" s="252" t="n">
        <v>1.74888</v>
      </c>
      <c r="H1449" s="253"/>
      <c r="I1449" s="274"/>
    </row>
    <row r="1450" s="254" customFormat="true" ht="11.25" hidden="false" customHeight="false" outlineLevel="7" collapsed="false">
      <c r="A1450" s="248"/>
      <c r="B1450" s="249" t="str">
        <f aca="false">IF(AND(B1449&lt;&gt;"Výkaz výměr:",D1449=""),"Výkaz výměr:","")</f>
        <v/>
      </c>
      <c r="C1450" s="249"/>
      <c r="D1450" s="250" t="s">
        <v>1261</v>
      </c>
      <c r="E1450" s="250"/>
      <c r="F1450" s="251"/>
      <c r="G1450" s="252" t="n">
        <v>8.82</v>
      </c>
      <c r="H1450" s="253"/>
      <c r="I1450" s="274"/>
    </row>
    <row r="1451" s="254" customFormat="true" ht="11.25" hidden="false" customHeight="false" outlineLevel="7" collapsed="false">
      <c r="A1451" s="248"/>
      <c r="B1451" s="249" t="str">
        <f aca="false">IF(AND(B1450&lt;&gt;"Výkaz výměr:",D1450=""),"Výkaz výměr:","")</f>
        <v/>
      </c>
      <c r="C1451" s="249"/>
      <c r="D1451" s="250" t="s">
        <v>1253</v>
      </c>
      <c r="E1451" s="250"/>
      <c r="F1451" s="251"/>
      <c r="G1451" s="252" t="n">
        <v>3.02148</v>
      </c>
      <c r="H1451" s="253"/>
      <c r="I1451" s="274"/>
    </row>
    <row r="1452" s="254" customFormat="true" ht="11.25" hidden="false" customHeight="false" outlineLevel="7" collapsed="false">
      <c r="A1452" s="248"/>
      <c r="B1452" s="249" t="str">
        <f aca="false">IF(AND(B1451&lt;&gt;"Výkaz výměr:",D1451=""),"Výkaz výměr:","")</f>
        <v/>
      </c>
      <c r="C1452" s="249"/>
      <c r="D1452" s="250" t="s">
        <v>1262</v>
      </c>
      <c r="E1452" s="250"/>
      <c r="F1452" s="251"/>
      <c r="G1452" s="252" t="n">
        <v>0</v>
      </c>
      <c r="H1452" s="253"/>
      <c r="I1452" s="274"/>
    </row>
    <row r="1453" s="254" customFormat="true" ht="11.25" hidden="false" customHeight="false" outlineLevel="7" collapsed="false">
      <c r="A1453" s="248"/>
      <c r="B1453" s="249" t="str">
        <f aca="false">IF(AND(B1452&lt;&gt;"Výkaz výměr:",D1452=""),"Výkaz výměr:","")</f>
        <v/>
      </c>
      <c r="C1453" s="249"/>
      <c r="D1453" s="250" t="s">
        <v>1263</v>
      </c>
      <c r="E1453" s="250"/>
      <c r="F1453" s="251"/>
      <c r="G1453" s="252" t="n">
        <v>20.6479</v>
      </c>
      <c r="H1453" s="253"/>
      <c r="I1453" s="274"/>
    </row>
    <row r="1454" s="254" customFormat="true" ht="11.25" hidden="false" customHeight="false" outlineLevel="7" collapsed="false">
      <c r="A1454" s="248"/>
      <c r="B1454" s="249" t="str">
        <f aca="false">IF(AND(B1453&lt;&gt;"Výkaz výměr:",D1453=""),"Výkaz výměr:","")</f>
        <v/>
      </c>
      <c r="C1454" s="249"/>
      <c r="D1454" s="250" t="s">
        <v>1264</v>
      </c>
      <c r="E1454" s="250"/>
      <c r="F1454" s="251"/>
      <c r="G1454" s="252" t="n">
        <v>55.7634</v>
      </c>
      <c r="H1454" s="253"/>
      <c r="I1454" s="274"/>
    </row>
    <row r="1455" s="254" customFormat="true" ht="11.25" hidden="false" customHeight="false" outlineLevel="7" collapsed="false">
      <c r="A1455" s="248"/>
      <c r="B1455" s="249" t="str">
        <f aca="false">IF(AND(B1454&lt;&gt;"Výkaz výměr:",D1454=""),"Výkaz výměr:","")</f>
        <v/>
      </c>
      <c r="C1455" s="249"/>
      <c r="D1455" s="250" t="s">
        <v>1265</v>
      </c>
      <c r="E1455" s="250"/>
      <c r="F1455" s="251"/>
      <c r="G1455" s="252" t="n">
        <v>33.65948</v>
      </c>
      <c r="H1455" s="253"/>
      <c r="I1455" s="274"/>
    </row>
    <row r="1456" s="254" customFormat="true" ht="11.25" hidden="false" customHeight="false" outlineLevel="7" collapsed="false">
      <c r="A1456" s="248"/>
      <c r="B1456" s="249" t="str">
        <f aca="false">IF(AND(B1455&lt;&gt;"Výkaz výměr:",D1455=""),"Výkaz výměr:","")</f>
        <v/>
      </c>
      <c r="C1456" s="249"/>
      <c r="D1456" s="250" t="s">
        <v>1266</v>
      </c>
      <c r="E1456" s="250"/>
      <c r="F1456" s="251"/>
      <c r="G1456" s="252" t="n">
        <v>9.9622</v>
      </c>
      <c r="H1456" s="253"/>
      <c r="I1456" s="274"/>
    </row>
    <row r="1457" s="254" customFormat="true" ht="11.25" hidden="false" customHeight="false" outlineLevel="7" collapsed="false">
      <c r="A1457" s="248"/>
      <c r="B1457" s="249" t="str">
        <f aca="false">IF(AND(B1456&lt;&gt;"Výkaz výměr:",D1456=""),"Výkaz výměr:","")</f>
        <v/>
      </c>
      <c r="C1457" s="249"/>
      <c r="D1457" s="250" t="s">
        <v>1267</v>
      </c>
      <c r="E1457" s="250"/>
      <c r="F1457" s="251"/>
      <c r="G1457" s="252" t="n">
        <v>2.2964</v>
      </c>
      <c r="H1457" s="253"/>
      <c r="I1457" s="274"/>
    </row>
    <row r="1458" s="254" customFormat="true" ht="11.25" hidden="false" customHeight="false" outlineLevel="7" collapsed="false">
      <c r="A1458" s="248"/>
      <c r="B1458" s="249" t="str">
        <f aca="false">IF(AND(B1457&lt;&gt;"Výkaz výměr:",D1457=""),"Výkaz výměr:","")</f>
        <v/>
      </c>
      <c r="C1458" s="249"/>
      <c r="D1458" s="250" t="s">
        <v>1268</v>
      </c>
      <c r="E1458" s="250"/>
      <c r="F1458" s="251"/>
      <c r="G1458" s="252" t="n">
        <v>4.4376</v>
      </c>
      <c r="H1458" s="253"/>
      <c r="I1458" s="274"/>
    </row>
    <row r="1459" s="254" customFormat="true" ht="11.25" hidden="false" customHeight="false" outlineLevel="7" collapsed="false">
      <c r="A1459" s="248"/>
      <c r="B1459" s="249" t="str">
        <f aca="false">IF(AND(B1458&lt;&gt;"Výkaz výměr:",D1458=""),"Výkaz výměr:","")</f>
        <v/>
      </c>
      <c r="C1459" s="249"/>
      <c r="D1459" s="250" t="s">
        <v>1269</v>
      </c>
      <c r="E1459" s="250"/>
      <c r="F1459" s="251"/>
      <c r="G1459" s="252" t="n">
        <v>21.88162</v>
      </c>
      <c r="H1459" s="253"/>
      <c r="I1459" s="274"/>
    </row>
    <row r="1460" s="254" customFormat="true" ht="11.25" hidden="false" customHeight="false" outlineLevel="7" collapsed="false">
      <c r="A1460" s="248"/>
      <c r="B1460" s="249" t="str">
        <f aca="false">IF(AND(B1459&lt;&gt;"Výkaz výměr:",D1459=""),"Výkaz výměr:","")</f>
        <v/>
      </c>
      <c r="C1460" s="249"/>
      <c r="D1460" s="250" t="s">
        <v>1270</v>
      </c>
      <c r="E1460" s="250"/>
      <c r="F1460" s="251"/>
      <c r="G1460" s="252" t="n">
        <v>5.3638</v>
      </c>
      <c r="H1460" s="253"/>
      <c r="I1460" s="274"/>
    </row>
    <row r="1461" s="254" customFormat="true" ht="11.25" hidden="false" customHeight="false" outlineLevel="7" collapsed="false">
      <c r="A1461" s="248"/>
      <c r="B1461" s="249" t="str">
        <f aca="false">IF(AND(B1460&lt;&gt;"Výkaz výměr:",D1460=""),"Výkaz výměr:","")</f>
        <v/>
      </c>
      <c r="C1461" s="249"/>
      <c r="D1461" s="250" t="s">
        <v>1271</v>
      </c>
      <c r="E1461" s="250"/>
      <c r="F1461" s="251"/>
      <c r="G1461" s="252" t="n">
        <v>74.545884</v>
      </c>
      <c r="H1461" s="253"/>
      <c r="I1461" s="274"/>
    </row>
    <row r="1462" s="254" customFormat="true" ht="11.25" hidden="false" customHeight="false" outlineLevel="7" collapsed="false">
      <c r="A1462" s="248"/>
      <c r="B1462" s="249" t="str">
        <f aca="false">IF(AND(B1461&lt;&gt;"Výkaz výměr:",D1461=""),"Výkaz výměr:","")</f>
        <v/>
      </c>
      <c r="C1462" s="249"/>
      <c r="D1462" s="250" t="s">
        <v>554</v>
      </c>
      <c r="E1462" s="250"/>
      <c r="F1462" s="251"/>
      <c r="G1462" s="252" t="n">
        <v>0</v>
      </c>
      <c r="H1462" s="253"/>
      <c r="I1462" s="274"/>
    </row>
    <row r="1463" s="254" customFormat="true" ht="11.25" hidden="false" customHeight="false" outlineLevel="7" collapsed="false">
      <c r="A1463" s="248"/>
      <c r="B1463" s="249" t="str">
        <f aca="false">IF(AND(B1462&lt;&gt;"Výkaz výměr:",D1462=""),"Výkaz výměr:","")</f>
        <v/>
      </c>
      <c r="C1463" s="249"/>
      <c r="D1463" s="250" t="s">
        <v>1272</v>
      </c>
      <c r="E1463" s="250"/>
      <c r="F1463" s="251"/>
      <c r="G1463" s="252" t="n">
        <v>462.64</v>
      </c>
      <c r="H1463" s="253"/>
      <c r="I1463" s="274"/>
    </row>
    <row r="1464" s="254" customFormat="true" ht="11.25" hidden="false" customHeight="false" outlineLevel="7" collapsed="false">
      <c r="A1464" s="248"/>
      <c r="B1464" s="249" t="str">
        <f aca="false">IF(AND(B1463&lt;&gt;"Výkaz výměr:",D1463=""),"Výkaz výměr:","")</f>
        <v/>
      </c>
      <c r="C1464" s="249"/>
      <c r="D1464" s="250" t="s">
        <v>333</v>
      </c>
      <c r="E1464" s="250"/>
      <c r="F1464" s="251"/>
      <c r="G1464" s="252" t="n">
        <v>953.127504</v>
      </c>
      <c r="H1464" s="253"/>
      <c r="I1464" s="274"/>
    </row>
    <row r="1465" s="254" customFormat="true" ht="11.25" hidden="false" customHeight="false" outlineLevel="7" collapsed="false">
      <c r="A1465" s="248"/>
      <c r="B1465" s="249" t="str">
        <f aca="false">IF(AND(B1464&lt;&gt;"Výkaz výměr:",D1464=""),"Výkaz výměr:","")</f>
        <v/>
      </c>
      <c r="C1465" s="249"/>
      <c r="D1465" s="250" t="s">
        <v>1827</v>
      </c>
      <c r="E1465" s="250"/>
      <c r="F1465" s="251"/>
      <c r="G1465" s="252" t="n">
        <v>-425.1904008</v>
      </c>
      <c r="H1465" s="253"/>
      <c r="I1465" s="274"/>
    </row>
    <row r="1466" s="240" customFormat="true" ht="24" hidden="false" customHeight="false" outlineLevel="6" collapsed="false">
      <c r="A1466" s="232" t="n">
        <v>353</v>
      </c>
      <c r="B1466" s="233" t="s">
        <v>557</v>
      </c>
      <c r="C1466" s="233"/>
      <c r="D1466" s="234" t="s">
        <v>558</v>
      </c>
      <c r="E1466" s="234"/>
      <c r="F1466" s="235" t="s">
        <v>376</v>
      </c>
      <c r="G1466" s="236" t="n">
        <v>527.9375992</v>
      </c>
      <c r="H1466" s="237"/>
      <c r="I1466" s="272" t="n">
        <f aca="false">G1466*H1466</f>
        <v>0</v>
      </c>
      <c r="J1466" s="239" t="s">
        <v>326</v>
      </c>
    </row>
    <row r="1467" s="174" customFormat="true" ht="6" hidden="false" customHeight="true" outlineLevel="7" collapsed="false">
      <c r="A1467" s="241"/>
      <c r="B1467" s="242"/>
      <c r="C1467" s="242"/>
      <c r="D1467" s="243"/>
      <c r="E1467" s="243"/>
      <c r="F1467" s="244"/>
      <c r="G1467" s="245"/>
      <c r="H1467" s="246"/>
      <c r="I1467" s="273"/>
      <c r="J1467" s="243"/>
    </row>
    <row r="1468" s="254" customFormat="true" ht="11.25" hidden="false" customHeight="false" outlineLevel="7" collapsed="false">
      <c r="A1468" s="248"/>
      <c r="B1468" s="249" t="str">
        <f aca="false">IF(AND(B1467&lt;&gt;"Výkaz výměr:",D1467=""),"Výkaz výměr:","")</f>
        <v>Výkaz výměr:</v>
      </c>
      <c r="C1468" s="249"/>
      <c r="D1468" s="250" t="s">
        <v>1828</v>
      </c>
      <c r="E1468" s="250"/>
      <c r="F1468" s="251"/>
      <c r="G1468" s="252" t="n">
        <v>953.128</v>
      </c>
      <c r="H1468" s="253"/>
      <c r="I1468" s="274"/>
    </row>
    <row r="1469" s="254" customFormat="true" ht="11.25" hidden="false" customHeight="false" outlineLevel="7" collapsed="false">
      <c r="A1469" s="248"/>
      <c r="B1469" s="249" t="str">
        <f aca="false">IF(AND(B1468&lt;&gt;"Výkaz výměr:",D1468=""),"Výkaz výměr:","")</f>
        <v/>
      </c>
      <c r="C1469" s="249"/>
      <c r="D1469" s="250" t="s">
        <v>1827</v>
      </c>
      <c r="E1469" s="250"/>
      <c r="F1469" s="251"/>
      <c r="G1469" s="252" t="n">
        <v>-425.1904008</v>
      </c>
      <c r="H1469" s="253"/>
      <c r="I1469" s="274"/>
    </row>
    <row r="1470" s="240" customFormat="true" ht="24" hidden="false" customHeight="false" outlineLevel="6" collapsed="false">
      <c r="A1470" s="232" t="n">
        <v>354</v>
      </c>
      <c r="B1470" s="233" t="s">
        <v>560</v>
      </c>
      <c r="C1470" s="233"/>
      <c r="D1470" s="234" t="s">
        <v>561</v>
      </c>
      <c r="E1470" s="234"/>
      <c r="F1470" s="235" t="s">
        <v>376</v>
      </c>
      <c r="G1470" s="236" t="n">
        <v>41.3451577</v>
      </c>
      <c r="H1470" s="237"/>
      <c r="I1470" s="272" t="n">
        <f aca="false">G1470*H1470</f>
        <v>0</v>
      </c>
      <c r="J1470" s="239" t="s">
        <v>358</v>
      </c>
    </row>
    <row r="1471" s="174" customFormat="true" ht="6" hidden="false" customHeight="true" outlineLevel="7" collapsed="false">
      <c r="A1471" s="241"/>
      <c r="B1471" s="242"/>
      <c r="C1471" s="242"/>
      <c r="D1471" s="243"/>
      <c r="E1471" s="243"/>
      <c r="F1471" s="244"/>
      <c r="G1471" s="245"/>
      <c r="H1471" s="246"/>
      <c r="I1471" s="273"/>
      <c r="J1471" s="243"/>
    </row>
    <row r="1472" s="254" customFormat="true" ht="11.25" hidden="false" customHeight="false" outlineLevel="7" collapsed="false">
      <c r="A1472" s="248"/>
      <c r="B1472" s="249" t="str">
        <f aca="false">IF(AND(B1471&lt;&gt;"Výkaz výměr:",D1471=""),"Výkaz výměr:","")</f>
        <v>Výkaz výměr:</v>
      </c>
      <c r="C1472" s="249"/>
      <c r="D1472" s="250" t="s">
        <v>1255</v>
      </c>
      <c r="E1472" s="250"/>
      <c r="F1472" s="251"/>
      <c r="G1472" s="252" t="n">
        <v>4.3722</v>
      </c>
      <c r="H1472" s="253"/>
      <c r="I1472" s="274"/>
    </row>
    <row r="1473" s="254" customFormat="true" ht="11.25" hidden="false" customHeight="false" outlineLevel="7" collapsed="false">
      <c r="A1473" s="248"/>
      <c r="B1473" s="249" t="str">
        <f aca="false">IF(AND(B1472&lt;&gt;"Výkaz výměr:",D1472=""),"Výkaz výměr:","")</f>
        <v/>
      </c>
      <c r="C1473" s="249"/>
      <c r="D1473" s="250" t="s">
        <v>1256</v>
      </c>
      <c r="E1473" s="250"/>
      <c r="F1473" s="251"/>
      <c r="G1473" s="252" t="n">
        <v>7.5537</v>
      </c>
      <c r="H1473" s="253"/>
      <c r="I1473" s="274"/>
    </row>
    <row r="1474" s="254" customFormat="true" ht="11.25" hidden="false" customHeight="false" outlineLevel="7" collapsed="false">
      <c r="A1474" s="248"/>
      <c r="B1474" s="249" t="str">
        <f aca="false">IF(AND(B1473&lt;&gt;"Výkaz výměr:",D1473=""),"Výkaz výměr:","")</f>
        <v/>
      </c>
      <c r="C1474" s="249"/>
      <c r="D1474" s="250" t="s">
        <v>1275</v>
      </c>
      <c r="E1474" s="250"/>
      <c r="F1474" s="251"/>
      <c r="G1474" s="252" t="n">
        <v>20.0781</v>
      </c>
      <c r="H1474" s="253"/>
      <c r="I1474" s="274"/>
    </row>
    <row r="1475" s="254" customFormat="true" ht="11.25" hidden="false" customHeight="false" outlineLevel="7" collapsed="false">
      <c r="A1475" s="248"/>
      <c r="B1475" s="249" t="str">
        <f aca="false">IF(AND(B1474&lt;&gt;"Výkaz výměr:",D1474=""),"Výkaz výměr:","")</f>
        <v/>
      </c>
      <c r="C1475" s="249"/>
      <c r="D1475" s="250" t="s">
        <v>1276</v>
      </c>
      <c r="E1475" s="250"/>
      <c r="F1475" s="251"/>
      <c r="G1475" s="252" t="n">
        <v>7.2072</v>
      </c>
      <c r="H1475" s="253"/>
      <c r="I1475" s="274"/>
    </row>
    <row r="1476" s="254" customFormat="true" ht="11.25" hidden="false" customHeight="false" outlineLevel="7" collapsed="false">
      <c r="A1476" s="248"/>
      <c r="B1476" s="249" t="str">
        <f aca="false">IF(AND(B1475&lt;&gt;"Výkaz výměr:",D1475=""),"Výkaz výměr:","")</f>
        <v/>
      </c>
      <c r="C1476" s="249"/>
      <c r="D1476" s="250" t="s">
        <v>1277</v>
      </c>
      <c r="E1476" s="250"/>
      <c r="F1476" s="251"/>
      <c r="G1476" s="252" t="n">
        <v>29.2873</v>
      </c>
      <c r="H1476" s="253"/>
      <c r="I1476" s="274"/>
    </row>
    <row r="1477" s="254" customFormat="true" ht="11.25" hidden="false" customHeight="false" outlineLevel="7" collapsed="false">
      <c r="A1477" s="248"/>
      <c r="B1477" s="249" t="str">
        <f aca="false">IF(AND(B1476&lt;&gt;"Výkaz výměr:",D1476=""),"Výkaz výměr:","")</f>
        <v/>
      </c>
      <c r="C1477" s="249"/>
      <c r="D1477" s="250" t="s">
        <v>1278</v>
      </c>
      <c r="E1477" s="250"/>
      <c r="F1477" s="251"/>
      <c r="G1477" s="252" t="n">
        <v>5.6049</v>
      </c>
      <c r="H1477" s="253"/>
      <c r="I1477" s="274"/>
    </row>
    <row r="1478" s="254" customFormat="true" ht="11.25" hidden="false" customHeight="false" outlineLevel="7" collapsed="false">
      <c r="A1478" s="248"/>
      <c r="B1478" s="249" t="str">
        <f aca="false">IF(AND(B1477&lt;&gt;"Výkaz výměr:",D1477=""),"Výkaz výměr:","")</f>
        <v/>
      </c>
      <c r="C1478" s="249"/>
      <c r="D1478" s="250" t="s">
        <v>1279</v>
      </c>
      <c r="E1478" s="250"/>
      <c r="F1478" s="251"/>
      <c r="G1478" s="252" t="n">
        <v>0</v>
      </c>
      <c r="H1478" s="253"/>
      <c r="I1478" s="274"/>
    </row>
    <row r="1479" s="254" customFormat="true" ht="11.25" hidden="false" customHeight="false" outlineLevel="7" collapsed="false">
      <c r="A1479" s="248"/>
      <c r="B1479" s="249" t="str">
        <f aca="false">IF(AND(B1478&lt;&gt;"Výkaz výměr:",D1478=""),"Výkaz výměr:","")</f>
        <v/>
      </c>
      <c r="C1479" s="249"/>
      <c r="D1479" s="250" t="s">
        <v>1280</v>
      </c>
      <c r="E1479" s="250"/>
      <c r="F1479" s="251"/>
      <c r="G1479" s="252" t="n">
        <v>0.135</v>
      </c>
      <c r="H1479" s="253"/>
      <c r="I1479" s="274"/>
    </row>
    <row r="1480" s="254" customFormat="true" ht="11.25" hidden="false" customHeight="false" outlineLevel="7" collapsed="false">
      <c r="A1480" s="248"/>
      <c r="B1480" s="249" t="str">
        <f aca="false">IF(AND(B1479&lt;&gt;"Výkaz výměr:",D1479=""),"Výkaz výměr:","")</f>
        <v/>
      </c>
      <c r="C1480" s="249"/>
      <c r="D1480" s="250" t="s">
        <v>1281</v>
      </c>
      <c r="E1480" s="250"/>
      <c r="F1480" s="251"/>
      <c r="G1480" s="252" t="n">
        <v>0.27</v>
      </c>
      <c r="H1480" s="253"/>
      <c r="I1480" s="274"/>
    </row>
    <row r="1481" s="254" customFormat="true" ht="11.25" hidden="false" customHeight="false" outlineLevel="7" collapsed="false">
      <c r="A1481" s="248"/>
      <c r="B1481" s="249" t="str">
        <f aca="false">IF(AND(B1480&lt;&gt;"Výkaz výměr:",D1480=""),"Výkaz výměr:","")</f>
        <v/>
      </c>
      <c r="C1481" s="249"/>
      <c r="D1481" s="250" t="s">
        <v>1282</v>
      </c>
      <c r="E1481" s="250"/>
      <c r="F1481" s="251"/>
      <c r="G1481" s="252" t="n">
        <v>0.135</v>
      </c>
      <c r="H1481" s="253"/>
      <c r="I1481" s="274"/>
    </row>
    <row r="1482" s="254" customFormat="true" ht="11.25" hidden="false" customHeight="false" outlineLevel="7" collapsed="false">
      <c r="A1482" s="248"/>
      <c r="B1482" s="249" t="str">
        <f aca="false">IF(AND(B1481&lt;&gt;"Výkaz výměr:",D1481=""),"Výkaz výměr:","")</f>
        <v/>
      </c>
      <c r="C1482" s="249"/>
      <c r="D1482" s="250" t="s">
        <v>333</v>
      </c>
      <c r="E1482" s="250"/>
      <c r="F1482" s="251"/>
      <c r="G1482" s="252" t="n">
        <v>74.6434</v>
      </c>
      <c r="H1482" s="253"/>
      <c r="I1482" s="274"/>
    </row>
    <row r="1483" s="254" customFormat="true" ht="11.25" hidden="false" customHeight="false" outlineLevel="7" collapsed="false">
      <c r="A1483" s="248"/>
      <c r="B1483" s="249" t="str">
        <f aca="false">IF(AND(B1482&lt;&gt;"Výkaz výměr:",D1482=""),"Výkaz výměr:","")</f>
        <v/>
      </c>
      <c r="C1483" s="249"/>
      <c r="D1483" s="250" t="s">
        <v>1829</v>
      </c>
      <c r="E1483" s="250"/>
      <c r="F1483" s="251"/>
      <c r="G1483" s="252" t="n">
        <v>-33.2982423</v>
      </c>
      <c r="H1483" s="253"/>
      <c r="I1483" s="274"/>
    </row>
    <row r="1484" s="240" customFormat="true" ht="12" hidden="false" customHeight="false" outlineLevel="6" collapsed="false">
      <c r="A1484" s="232" t="n">
        <v>355</v>
      </c>
      <c r="B1484" s="233" t="s">
        <v>564</v>
      </c>
      <c r="C1484" s="233"/>
      <c r="D1484" s="234" t="s">
        <v>565</v>
      </c>
      <c r="E1484" s="234"/>
      <c r="F1484" s="235" t="s">
        <v>376</v>
      </c>
      <c r="G1484" s="236" t="n">
        <v>37.3530004</v>
      </c>
      <c r="H1484" s="237"/>
      <c r="I1484" s="272" t="n">
        <f aca="false">G1484*H1484</f>
        <v>0</v>
      </c>
      <c r="J1484" s="239" t="s">
        <v>310</v>
      </c>
    </row>
    <row r="1485" s="174" customFormat="true" ht="6" hidden="false" customHeight="true" outlineLevel="7" collapsed="false">
      <c r="A1485" s="241"/>
      <c r="B1485" s="242"/>
      <c r="C1485" s="242"/>
      <c r="D1485" s="243"/>
      <c r="E1485" s="243"/>
      <c r="F1485" s="244"/>
      <c r="G1485" s="245"/>
      <c r="H1485" s="246"/>
      <c r="I1485" s="273"/>
      <c r="J1485" s="243"/>
    </row>
    <row r="1486" s="254" customFormat="true" ht="11.25" hidden="false" customHeight="false" outlineLevel="7" collapsed="false">
      <c r="A1486" s="248"/>
      <c r="B1486" s="249" t="str">
        <f aca="false">IF(AND(B1485&lt;&gt;"Výkaz výměr:",D1485=""),"Výkaz výměr:","")</f>
        <v>Výkaz výměr:</v>
      </c>
      <c r="C1486" s="249"/>
      <c r="D1486" s="250" t="s">
        <v>1275</v>
      </c>
      <c r="E1486" s="250"/>
      <c r="F1486" s="251"/>
      <c r="G1486" s="252" t="n">
        <v>20.0781</v>
      </c>
      <c r="H1486" s="253"/>
      <c r="I1486" s="274"/>
    </row>
    <row r="1487" s="254" customFormat="true" ht="11.25" hidden="false" customHeight="false" outlineLevel="7" collapsed="false">
      <c r="A1487" s="248"/>
      <c r="B1487" s="249" t="str">
        <f aca="false">IF(AND(B1486&lt;&gt;"Výkaz výměr:",D1486=""),"Výkaz výměr:","")</f>
        <v/>
      </c>
      <c r="C1487" s="249"/>
      <c r="D1487" s="250" t="s">
        <v>1277</v>
      </c>
      <c r="E1487" s="250"/>
      <c r="F1487" s="251"/>
      <c r="G1487" s="252" t="n">
        <v>29.2873</v>
      </c>
      <c r="H1487" s="253"/>
      <c r="I1487" s="274"/>
    </row>
    <row r="1488" s="254" customFormat="true" ht="11.25" hidden="false" customHeight="false" outlineLevel="7" collapsed="false">
      <c r="A1488" s="248"/>
      <c r="B1488" s="249" t="str">
        <f aca="false">IF(AND(B1487&lt;&gt;"Výkaz výměr:",D1487=""),"Výkaz výměr:","")</f>
        <v/>
      </c>
      <c r="C1488" s="249"/>
      <c r="D1488" s="250" t="s">
        <v>1278</v>
      </c>
      <c r="E1488" s="250"/>
      <c r="F1488" s="251"/>
      <c r="G1488" s="252" t="n">
        <v>5.6049</v>
      </c>
      <c r="H1488" s="253"/>
      <c r="I1488" s="274"/>
    </row>
    <row r="1489" s="254" customFormat="true" ht="11.25" hidden="false" customHeight="false" outlineLevel="7" collapsed="false">
      <c r="A1489" s="248"/>
      <c r="B1489" s="249" t="str">
        <f aca="false">IF(AND(B1488&lt;&gt;"Výkaz výměr:",D1488=""),"Výkaz výměr:","")</f>
        <v/>
      </c>
      <c r="C1489" s="249"/>
      <c r="D1489" s="250" t="s">
        <v>1255</v>
      </c>
      <c r="E1489" s="250"/>
      <c r="F1489" s="251"/>
      <c r="G1489" s="252" t="n">
        <v>4.3722</v>
      </c>
      <c r="H1489" s="253"/>
      <c r="I1489" s="274"/>
    </row>
    <row r="1490" s="254" customFormat="true" ht="11.25" hidden="false" customHeight="false" outlineLevel="7" collapsed="false">
      <c r="A1490" s="248"/>
      <c r="B1490" s="249" t="str">
        <f aca="false">IF(AND(B1489&lt;&gt;"Výkaz výměr:",D1489=""),"Výkaz výměr:","")</f>
        <v/>
      </c>
      <c r="C1490" s="249"/>
      <c r="D1490" s="250" t="s">
        <v>1256</v>
      </c>
      <c r="E1490" s="250"/>
      <c r="F1490" s="251"/>
      <c r="G1490" s="252" t="n">
        <v>7.5537</v>
      </c>
      <c r="H1490" s="253"/>
      <c r="I1490" s="274"/>
    </row>
    <row r="1491" s="254" customFormat="true" ht="11.25" hidden="false" customHeight="false" outlineLevel="7" collapsed="false">
      <c r="A1491" s="248"/>
      <c r="B1491" s="249" t="str">
        <f aca="false">IF(AND(B1490&lt;&gt;"Výkaz výměr:",D1490=""),"Výkaz výměr:","")</f>
        <v/>
      </c>
      <c r="C1491" s="249"/>
      <c r="D1491" s="250" t="s">
        <v>1284</v>
      </c>
      <c r="E1491" s="250"/>
      <c r="F1491" s="251"/>
      <c r="G1491" s="252" t="n">
        <v>0</v>
      </c>
      <c r="H1491" s="253"/>
      <c r="I1491" s="274"/>
    </row>
    <row r="1492" s="254" customFormat="true" ht="11.25" hidden="false" customHeight="false" outlineLevel="7" collapsed="false">
      <c r="A1492" s="248"/>
      <c r="B1492" s="249" t="str">
        <f aca="false">IF(AND(B1491&lt;&gt;"Výkaz výměr:",D1491=""),"Výkaz výměr:","")</f>
        <v/>
      </c>
      <c r="C1492" s="249"/>
      <c r="D1492" s="250" t="s">
        <v>1280</v>
      </c>
      <c r="E1492" s="250"/>
      <c r="F1492" s="251"/>
      <c r="G1492" s="252" t="n">
        <v>0.135</v>
      </c>
      <c r="H1492" s="253"/>
      <c r="I1492" s="274"/>
    </row>
    <row r="1493" s="254" customFormat="true" ht="11.25" hidden="false" customHeight="false" outlineLevel="7" collapsed="false">
      <c r="A1493" s="248"/>
      <c r="B1493" s="249" t="str">
        <f aca="false">IF(AND(B1492&lt;&gt;"Výkaz výměr:",D1492=""),"Výkaz výměr:","")</f>
        <v/>
      </c>
      <c r="C1493" s="249"/>
      <c r="D1493" s="250" t="s">
        <v>1281</v>
      </c>
      <c r="E1493" s="250"/>
      <c r="F1493" s="251"/>
      <c r="G1493" s="252" t="n">
        <v>0.27</v>
      </c>
      <c r="H1493" s="253"/>
      <c r="I1493" s="274"/>
    </row>
    <row r="1494" s="254" customFormat="true" ht="11.25" hidden="false" customHeight="false" outlineLevel="7" collapsed="false">
      <c r="A1494" s="248"/>
      <c r="B1494" s="249" t="str">
        <f aca="false">IF(AND(B1493&lt;&gt;"Výkaz výměr:",D1493=""),"Výkaz výměr:","")</f>
        <v/>
      </c>
      <c r="C1494" s="249"/>
      <c r="D1494" s="250" t="s">
        <v>1282</v>
      </c>
      <c r="E1494" s="250"/>
      <c r="F1494" s="251"/>
      <c r="G1494" s="252" t="n">
        <v>0.135</v>
      </c>
      <c r="H1494" s="253"/>
      <c r="I1494" s="274"/>
    </row>
    <row r="1495" s="254" customFormat="true" ht="11.25" hidden="false" customHeight="false" outlineLevel="7" collapsed="false">
      <c r="A1495" s="248"/>
      <c r="B1495" s="249" t="str">
        <f aca="false">IF(AND(B1494&lt;&gt;"Výkaz výměr:",D1494=""),"Výkaz výměr:","")</f>
        <v/>
      </c>
      <c r="C1495" s="249"/>
      <c r="D1495" s="250" t="s">
        <v>333</v>
      </c>
      <c r="E1495" s="250"/>
      <c r="F1495" s="251"/>
      <c r="G1495" s="252" t="n">
        <v>67.4362</v>
      </c>
      <c r="H1495" s="253"/>
      <c r="I1495" s="274"/>
    </row>
    <row r="1496" s="254" customFormat="true" ht="11.25" hidden="false" customHeight="false" outlineLevel="7" collapsed="false">
      <c r="A1496" s="248"/>
      <c r="B1496" s="249" t="str">
        <f aca="false">IF(AND(B1495&lt;&gt;"Výkaz výměr:",D1495=""),"Výkaz výměr:","")</f>
        <v/>
      </c>
      <c r="C1496" s="249"/>
      <c r="D1496" s="250" t="s">
        <v>1830</v>
      </c>
      <c r="E1496" s="250"/>
      <c r="F1496" s="251"/>
      <c r="G1496" s="252" t="n">
        <v>-30.0831996</v>
      </c>
      <c r="H1496" s="253"/>
      <c r="I1496" s="274"/>
    </row>
    <row r="1497" s="240" customFormat="true" ht="12" hidden="false" customHeight="false" outlineLevel="6" collapsed="false">
      <c r="A1497" s="232" t="n">
        <v>356</v>
      </c>
      <c r="B1497" s="233" t="s">
        <v>1286</v>
      </c>
      <c r="C1497" s="233"/>
      <c r="D1497" s="234" t="s">
        <v>1287</v>
      </c>
      <c r="E1497" s="234"/>
      <c r="F1497" s="235" t="s">
        <v>376</v>
      </c>
      <c r="G1497" s="236" t="n">
        <v>3.9921573</v>
      </c>
      <c r="H1497" s="237"/>
      <c r="I1497" s="272" t="n">
        <f aca="false">G1497*H1497</f>
        <v>0</v>
      </c>
      <c r="J1497" s="239" t="s">
        <v>310</v>
      </c>
    </row>
    <row r="1498" s="174" customFormat="true" ht="6" hidden="false" customHeight="true" outlineLevel="7" collapsed="false">
      <c r="A1498" s="241"/>
      <c r="B1498" s="242"/>
      <c r="C1498" s="242"/>
      <c r="D1498" s="243"/>
      <c r="E1498" s="243"/>
      <c r="F1498" s="244"/>
      <c r="G1498" s="245"/>
      <c r="H1498" s="246"/>
      <c r="I1498" s="273"/>
      <c r="J1498" s="243"/>
    </row>
    <row r="1499" s="254" customFormat="true" ht="11.25" hidden="false" customHeight="false" outlineLevel="7" collapsed="false">
      <c r="A1499" s="248"/>
      <c r="B1499" s="249" t="str">
        <f aca="false">IF(AND(B1498&lt;&gt;"Výkaz výměr:",D1498=""),"Výkaz výměr:","")</f>
        <v>Výkaz výměr:</v>
      </c>
      <c r="C1499" s="249"/>
      <c r="D1499" s="250" t="s">
        <v>1276</v>
      </c>
      <c r="E1499" s="250"/>
      <c r="F1499" s="251"/>
      <c r="G1499" s="252" t="n">
        <v>7.2072</v>
      </c>
      <c r="H1499" s="253"/>
      <c r="I1499" s="274"/>
    </row>
    <row r="1500" s="254" customFormat="true" ht="11.25" hidden="false" customHeight="false" outlineLevel="7" collapsed="false">
      <c r="A1500" s="248"/>
      <c r="B1500" s="249" t="str">
        <f aca="false">IF(AND(B1499&lt;&gt;"Výkaz výměr:",D1499=""),"Výkaz výměr:","")</f>
        <v/>
      </c>
      <c r="C1500" s="249"/>
      <c r="D1500" s="250" t="s">
        <v>1831</v>
      </c>
      <c r="E1500" s="250"/>
      <c r="F1500" s="251"/>
      <c r="G1500" s="252" t="n">
        <v>-3.2150427</v>
      </c>
      <c r="H1500" s="253"/>
      <c r="I1500" s="274"/>
    </row>
    <row r="1501" s="240" customFormat="true" ht="12" hidden="false" customHeight="false" outlineLevel="6" collapsed="false">
      <c r="A1501" s="232" t="n">
        <v>357</v>
      </c>
      <c r="B1501" s="233" t="s">
        <v>568</v>
      </c>
      <c r="C1501" s="233"/>
      <c r="D1501" s="234" t="s">
        <v>569</v>
      </c>
      <c r="E1501" s="234"/>
      <c r="F1501" s="235" t="s">
        <v>376</v>
      </c>
      <c r="G1501" s="236" t="n">
        <v>41.0456517</v>
      </c>
      <c r="H1501" s="237"/>
      <c r="I1501" s="272" t="n">
        <f aca="false">G1501*H1501</f>
        <v>0</v>
      </c>
      <c r="J1501" s="239" t="s">
        <v>326</v>
      </c>
    </row>
    <row r="1502" s="174" customFormat="true" ht="6" hidden="false" customHeight="true" outlineLevel="7" collapsed="false">
      <c r="A1502" s="241"/>
      <c r="B1502" s="242"/>
      <c r="C1502" s="242"/>
      <c r="D1502" s="243"/>
      <c r="E1502" s="243"/>
      <c r="F1502" s="244"/>
      <c r="G1502" s="245"/>
      <c r="H1502" s="246"/>
      <c r="I1502" s="273"/>
      <c r="J1502" s="243"/>
    </row>
    <row r="1503" s="254" customFormat="true" ht="11.25" hidden="false" customHeight="false" outlineLevel="7" collapsed="false">
      <c r="A1503" s="248"/>
      <c r="B1503" s="249" t="str">
        <f aca="false">IF(AND(B1502&lt;&gt;"Výkaz výměr:",D1502=""),"Výkaz výměr:","")</f>
        <v>Výkaz výměr:</v>
      </c>
      <c r="C1503" s="249"/>
      <c r="D1503" s="250" t="s">
        <v>1289</v>
      </c>
      <c r="E1503" s="250"/>
      <c r="F1503" s="251"/>
      <c r="G1503" s="252" t="n">
        <v>74.103</v>
      </c>
      <c r="H1503" s="253"/>
      <c r="I1503" s="274"/>
    </row>
    <row r="1504" s="254" customFormat="true" ht="11.25" hidden="false" customHeight="false" outlineLevel="7" collapsed="false">
      <c r="A1504" s="248"/>
      <c r="B1504" s="249" t="str">
        <f aca="false">IF(AND(B1503&lt;&gt;"Výkaz výměr:",D1503=""),"Výkaz výměr:","")</f>
        <v/>
      </c>
      <c r="C1504" s="249"/>
      <c r="D1504" s="250" t="s">
        <v>1832</v>
      </c>
      <c r="E1504" s="250"/>
      <c r="F1504" s="251"/>
      <c r="G1504" s="252" t="n">
        <v>-33.0573483</v>
      </c>
      <c r="H1504" s="253"/>
      <c r="I1504" s="274"/>
    </row>
    <row r="1505" s="240" customFormat="true" ht="12" hidden="false" customHeight="false" outlineLevel="6" collapsed="false">
      <c r="A1505" s="232" t="n">
        <v>358</v>
      </c>
      <c r="B1505" s="233" t="s">
        <v>529</v>
      </c>
      <c r="C1505" s="233"/>
      <c r="D1505" s="234" t="s">
        <v>530</v>
      </c>
      <c r="E1505" s="234"/>
      <c r="F1505" s="235" t="s">
        <v>376</v>
      </c>
      <c r="G1505" s="236" t="n">
        <v>2.675337</v>
      </c>
      <c r="H1505" s="237"/>
      <c r="I1505" s="272" t="n">
        <f aca="false">G1505*H1505</f>
        <v>0</v>
      </c>
      <c r="J1505" s="239" t="s">
        <v>310</v>
      </c>
    </row>
    <row r="1506" s="174" customFormat="true" ht="6" hidden="false" customHeight="true" outlineLevel="7" collapsed="false">
      <c r="A1506" s="241"/>
      <c r="B1506" s="242"/>
      <c r="C1506" s="242"/>
      <c r="D1506" s="243"/>
      <c r="E1506" s="243"/>
      <c r="F1506" s="244"/>
      <c r="G1506" s="245"/>
      <c r="H1506" s="246"/>
      <c r="I1506" s="273"/>
      <c r="J1506" s="243"/>
    </row>
    <row r="1507" s="254" customFormat="true" ht="11.25" hidden="false" customHeight="false" outlineLevel="7" collapsed="false">
      <c r="A1507" s="248"/>
      <c r="B1507" s="249" t="str">
        <f aca="false">IF(AND(B1506&lt;&gt;"Výkaz výměr:",D1506=""),"Výkaz výměr:","")</f>
        <v>Výkaz výměr:</v>
      </c>
      <c r="C1507" s="249"/>
      <c r="D1507" s="250" t="s">
        <v>571</v>
      </c>
      <c r="E1507" s="250"/>
      <c r="F1507" s="251"/>
      <c r="G1507" s="252" t="n">
        <v>0</v>
      </c>
      <c r="H1507" s="253"/>
      <c r="I1507" s="274"/>
    </row>
    <row r="1508" s="254" customFormat="true" ht="11.25" hidden="false" customHeight="false" outlineLevel="7" collapsed="false">
      <c r="A1508" s="248"/>
      <c r="B1508" s="249" t="str">
        <f aca="false">IF(AND(B1507&lt;&gt;"Výkaz výměr:",D1507=""),"Výkaz výměr:","")</f>
        <v/>
      </c>
      <c r="C1508" s="249"/>
      <c r="D1508" s="250" t="s">
        <v>1291</v>
      </c>
      <c r="E1508" s="250"/>
      <c r="F1508" s="251"/>
      <c r="G1508" s="252" t="n">
        <v>1.26</v>
      </c>
      <c r="H1508" s="253"/>
      <c r="I1508" s="274"/>
    </row>
    <row r="1509" s="254" customFormat="true" ht="11.25" hidden="false" customHeight="false" outlineLevel="7" collapsed="false">
      <c r="A1509" s="248"/>
      <c r="B1509" s="249" t="str">
        <f aca="false">IF(AND(B1508&lt;&gt;"Výkaz výměr:",D1508=""),"Výkaz výměr:","")</f>
        <v/>
      </c>
      <c r="C1509" s="249"/>
      <c r="D1509" s="250" t="s">
        <v>1292</v>
      </c>
      <c r="E1509" s="250"/>
      <c r="F1509" s="251"/>
      <c r="G1509" s="252" t="n">
        <v>2.73</v>
      </c>
      <c r="H1509" s="253"/>
      <c r="I1509" s="274"/>
    </row>
    <row r="1510" s="254" customFormat="true" ht="11.25" hidden="false" customHeight="false" outlineLevel="7" collapsed="false">
      <c r="A1510" s="248"/>
      <c r="B1510" s="249" t="str">
        <f aca="false">IF(AND(B1509&lt;&gt;"Výkaz výměr:",D1509=""),"Výkaz výměr:","")</f>
        <v/>
      </c>
      <c r="C1510" s="249"/>
      <c r="D1510" s="250" t="s">
        <v>1293</v>
      </c>
      <c r="E1510" s="250"/>
      <c r="F1510" s="251"/>
      <c r="G1510" s="252" t="n">
        <v>0.84</v>
      </c>
      <c r="H1510" s="253"/>
      <c r="I1510" s="274"/>
    </row>
    <row r="1511" s="254" customFormat="true" ht="11.25" hidden="false" customHeight="false" outlineLevel="7" collapsed="false">
      <c r="A1511" s="248"/>
      <c r="B1511" s="249" t="str">
        <f aca="false">IF(AND(B1510&lt;&gt;"Výkaz výměr:",D1510=""),"Výkaz výměr:","")</f>
        <v/>
      </c>
      <c r="C1511" s="249"/>
      <c r="D1511" s="250" t="s">
        <v>333</v>
      </c>
      <c r="E1511" s="250"/>
      <c r="F1511" s="251"/>
      <c r="G1511" s="252" t="n">
        <v>4.83</v>
      </c>
      <c r="H1511" s="253"/>
      <c r="I1511" s="274"/>
    </row>
    <row r="1512" s="254" customFormat="true" ht="11.25" hidden="false" customHeight="false" outlineLevel="7" collapsed="false">
      <c r="A1512" s="248"/>
      <c r="B1512" s="249" t="str">
        <f aca="false">IF(AND(B1511&lt;&gt;"Výkaz výměr:",D1511=""),"Výkaz výměr:","")</f>
        <v/>
      </c>
      <c r="C1512" s="249"/>
      <c r="D1512" s="250" t="s">
        <v>1833</v>
      </c>
      <c r="E1512" s="250"/>
      <c r="F1512" s="251"/>
      <c r="G1512" s="252" t="n">
        <v>-2.154663</v>
      </c>
      <c r="H1512" s="253"/>
      <c r="I1512" s="274"/>
    </row>
    <row r="1513" s="254" customFormat="true" ht="11.25" hidden="false" customHeight="false" outlineLevel="6" collapsed="false">
      <c r="A1513" s="248"/>
      <c r="B1513" s="249"/>
      <c r="C1513" s="249"/>
      <c r="D1513" s="250"/>
      <c r="E1513" s="250"/>
      <c r="F1513" s="251"/>
      <c r="G1513" s="252"/>
      <c r="H1513" s="253"/>
      <c r="I1513" s="274"/>
    </row>
    <row r="1514" s="261" customFormat="true" ht="12.75" hidden="false" customHeight="true" outlineLevel="5" collapsed="false">
      <c r="A1514" s="255"/>
      <c r="B1514" s="256"/>
      <c r="C1514" s="256"/>
      <c r="D1514" s="257"/>
      <c r="E1514" s="257"/>
      <c r="F1514" s="258"/>
      <c r="G1514" s="259"/>
      <c r="H1514" s="260"/>
      <c r="I1514" s="275"/>
    </row>
    <row r="1515" s="223" customFormat="true" ht="16.5" hidden="false" customHeight="true" outlineLevel="4" collapsed="false">
      <c r="A1515" s="216"/>
      <c r="B1515" s="217"/>
      <c r="C1515" s="217"/>
      <c r="D1515" s="217" t="s">
        <v>574</v>
      </c>
      <c r="E1515" s="218"/>
      <c r="F1515" s="219"/>
      <c r="G1515" s="220"/>
      <c r="H1515" s="221"/>
      <c r="I1515" s="270" t="n">
        <f aca="false">SUBTOTAL(9,I1516:I1565)</f>
        <v>0</v>
      </c>
    </row>
    <row r="1516" s="231" customFormat="true" ht="16.5" hidden="false" customHeight="true" outlineLevel="5" collapsed="false">
      <c r="A1516" s="224"/>
      <c r="B1516" s="225"/>
      <c r="C1516" s="225"/>
      <c r="D1516" s="225" t="s">
        <v>574</v>
      </c>
      <c r="E1516" s="226"/>
      <c r="F1516" s="227"/>
      <c r="G1516" s="228"/>
      <c r="H1516" s="229"/>
      <c r="I1516" s="271" t="n">
        <f aca="false">SUBTOTAL(9,I1517:I1564)</f>
        <v>0</v>
      </c>
    </row>
    <row r="1517" s="240" customFormat="true" ht="12" hidden="false" customHeight="false" outlineLevel="6" collapsed="false">
      <c r="A1517" s="232" t="n">
        <v>359</v>
      </c>
      <c r="B1517" s="233" t="s">
        <v>575</v>
      </c>
      <c r="C1517" s="233"/>
      <c r="D1517" s="234" t="s">
        <v>576</v>
      </c>
      <c r="E1517" s="234"/>
      <c r="F1517" s="235" t="s">
        <v>376</v>
      </c>
      <c r="G1517" s="236" t="n">
        <v>256.256296</v>
      </c>
      <c r="H1517" s="237"/>
      <c r="I1517" s="272" t="n">
        <f aca="false">G1517*H1517</f>
        <v>0</v>
      </c>
      <c r="J1517" s="239" t="s">
        <v>326</v>
      </c>
    </row>
    <row r="1518" s="174" customFormat="true" ht="6" hidden="false" customHeight="true" outlineLevel="7" collapsed="false">
      <c r="A1518" s="241"/>
      <c r="B1518" s="242"/>
      <c r="C1518" s="242"/>
      <c r="D1518" s="243"/>
      <c r="E1518" s="243"/>
      <c r="F1518" s="244"/>
      <c r="G1518" s="245"/>
      <c r="H1518" s="246"/>
      <c r="I1518" s="273"/>
      <c r="J1518" s="243"/>
    </row>
    <row r="1519" s="254" customFormat="true" ht="11.25" hidden="false" customHeight="false" outlineLevel="7" collapsed="false">
      <c r="A1519" s="248"/>
      <c r="B1519" s="249" t="str">
        <f aca="false">IF(AND(B1518&lt;&gt;"Výkaz výměr:",D1518=""),"Výkaz výměr:","")</f>
        <v>Výkaz výměr:</v>
      </c>
      <c r="C1519" s="249"/>
      <c r="D1519" s="250" t="s">
        <v>1295</v>
      </c>
      <c r="E1519" s="250"/>
      <c r="F1519" s="251"/>
      <c r="G1519" s="252" t="n">
        <v>15.15</v>
      </c>
      <c r="H1519" s="253"/>
      <c r="I1519" s="274"/>
    </row>
    <row r="1520" s="254" customFormat="true" ht="11.25" hidden="false" customHeight="false" outlineLevel="7" collapsed="false">
      <c r="A1520" s="248"/>
      <c r="B1520" s="249" t="str">
        <f aca="false">IF(AND(B1519&lt;&gt;"Výkaz výměr:",D1519=""),"Výkaz výměr:","")</f>
        <v/>
      </c>
      <c r="C1520" s="249"/>
      <c r="D1520" s="250" t="s">
        <v>1296</v>
      </c>
      <c r="E1520" s="250"/>
      <c r="F1520" s="251"/>
      <c r="G1520" s="252" t="n">
        <v>358.09</v>
      </c>
      <c r="H1520" s="253"/>
      <c r="I1520" s="274"/>
    </row>
    <row r="1521" s="254" customFormat="true" ht="11.25" hidden="false" customHeight="false" outlineLevel="7" collapsed="false">
      <c r="A1521" s="248"/>
      <c r="B1521" s="249" t="str">
        <f aca="false">IF(AND(B1520&lt;&gt;"Výkaz výměr:",D1520=""),"Výkaz výměr:","")</f>
        <v/>
      </c>
      <c r="C1521" s="249"/>
      <c r="D1521" s="250" t="s">
        <v>1297</v>
      </c>
      <c r="E1521" s="250"/>
      <c r="F1521" s="251"/>
      <c r="G1521" s="252" t="n">
        <v>5.18</v>
      </c>
      <c r="H1521" s="253"/>
      <c r="I1521" s="274"/>
    </row>
    <row r="1522" s="254" customFormat="true" ht="11.25" hidden="false" customHeight="false" outlineLevel="7" collapsed="false">
      <c r="A1522" s="248"/>
      <c r="B1522" s="249" t="str">
        <f aca="false">IF(AND(B1521&lt;&gt;"Výkaz výměr:",D1521=""),"Výkaz výměr:","")</f>
        <v/>
      </c>
      <c r="C1522" s="249"/>
      <c r="D1522" s="250" t="s">
        <v>1298</v>
      </c>
      <c r="E1522" s="250"/>
      <c r="F1522" s="251"/>
      <c r="G1522" s="252" t="n">
        <v>5.08</v>
      </c>
      <c r="H1522" s="253"/>
      <c r="I1522" s="274"/>
    </row>
    <row r="1523" s="254" customFormat="true" ht="11.25" hidden="false" customHeight="false" outlineLevel="7" collapsed="false">
      <c r="A1523" s="248"/>
      <c r="B1523" s="249" t="str">
        <f aca="false">IF(AND(B1522&lt;&gt;"Výkaz výměr:",D1522=""),"Výkaz výměr:","")</f>
        <v/>
      </c>
      <c r="C1523" s="249"/>
      <c r="D1523" s="250" t="s">
        <v>1299</v>
      </c>
      <c r="E1523" s="250"/>
      <c r="F1523" s="251"/>
      <c r="G1523" s="252" t="n">
        <v>1.05</v>
      </c>
      <c r="H1523" s="253"/>
      <c r="I1523" s="274"/>
    </row>
    <row r="1524" s="254" customFormat="true" ht="11.25" hidden="false" customHeight="false" outlineLevel="7" collapsed="false">
      <c r="A1524" s="248"/>
      <c r="B1524" s="249" t="str">
        <f aca="false">IF(AND(B1523&lt;&gt;"Výkaz výměr:",D1523=""),"Výkaz výměr:","")</f>
        <v/>
      </c>
      <c r="C1524" s="249"/>
      <c r="D1524" s="250" t="s">
        <v>1300</v>
      </c>
      <c r="E1524" s="250"/>
      <c r="F1524" s="251"/>
      <c r="G1524" s="252" t="n">
        <v>6.56</v>
      </c>
      <c r="H1524" s="253"/>
      <c r="I1524" s="274"/>
    </row>
    <row r="1525" s="254" customFormat="true" ht="11.25" hidden="false" customHeight="false" outlineLevel="7" collapsed="false">
      <c r="A1525" s="248"/>
      <c r="B1525" s="249" t="str">
        <f aca="false">IF(AND(B1524&lt;&gt;"Výkaz výměr:",D1524=""),"Výkaz výměr:","")</f>
        <v/>
      </c>
      <c r="C1525" s="249"/>
      <c r="D1525" s="250" t="s">
        <v>1301</v>
      </c>
      <c r="E1525" s="250"/>
      <c r="F1525" s="251"/>
      <c r="G1525" s="252" t="n">
        <v>6.25</v>
      </c>
      <c r="H1525" s="253"/>
      <c r="I1525" s="274"/>
    </row>
    <row r="1526" s="254" customFormat="true" ht="11.25" hidden="false" customHeight="false" outlineLevel="7" collapsed="false">
      <c r="A1526" s="248"/>
      <c r="B1526" s="249" t="str">
        <f aca="false">IF(AND(B1525&lt;&gt;"Výkaz výměr:",D1525=""),"Výkaz výměr:","")</f>
        <v/>
      </c>
      <c r="C1526" s="249"/>
      <c r="D1526" s="250" t="s">
        <v>1302</v>
      </c>
      <c r="E1526" s="250"/>
      <c r="F1526" s="251"/>
      <c r="G1526" s="252" t="n">
        <v>2.22</v>
      </c>
      <c r="H1526" s="253"/>
      <c r="I1526" s="274"/>
    </row>
    <row r="1527" s="254" customFormat="true" ht="11.25" hidden="false" customHeight="false" outlineLevel="7" collapsed="false">
      <c r="A1527" s="248"/>
      <c r="B1527" s="249" t="str">
        <f aca="false">IF(AND(B1526&lt;&gt;"Výkaz výměr:",D1526=""),"Výkaz výměr:","")</f>
        <v/>
      </c>
      <c r="C1527" s="249"/>
      <c r="D1527" s="250" t="s">
        <v>1303</v>
      </c>
      <c r="E1527" s="250"/>
      <c r="F1527" s="251"/>
      <c r="G1527" s="252" t="n">
        <v>16.32</v>
      </c>
      <c r="H1527" s="253"/>
      <c r="I1527" s="274"/>
    </row>
    <row r="1528" s="254" customFormat="true" ht="11.25" hidden="false" customHeight="false" outlineLevel="7" collapsed="false">
      <c r="A1528" s="248"/>
      <c r="B1528" s="249" t="str">
        <f aca="false">IF(AND(B1527&lt;&gt;"Výkaz výměr:",D1527=""),"Výkaz výměr:","")</f>
        <v/>
      </c>
      <c r="C1528" s="249"/>
      <c r="D1528" s="250" t="s">
        <v>1304</v>
      </c>
      <c r="E1528" s="250"/>
      <c r="F1528" s="251"/>
      <c r="G1528" s="252" t="n">
        <v>16.32</v>
      </c>
      <c r="H1528" s="253"/>
      <c r="I1528" s="274"/>
    </row>
    <row r="1529" s="254" customFormat="true" ht="11.25" hidden="false" customHeight="false" outlineLevel="7" collapsed="false">
      <c r="A1529" s="248"/>
      <c r="B1529" s="249" t="str">
        <f aca="false">IF(AND(B1528&lt;&gt;"Výkaz výměr:",D1528=""),"Výkaz výměr:","")</f>
        <v/>
      </c>
      <c r="C1529" s="249"/>
      <c r="D1529" s="250" t="s">
        <v>1305</v>
      </c>
      <c r="E1529" s="250"/>
      <c r="F1529" s="251"/>
      <c r="G1529" s="252" t="n">
        <v>15.21</v>
      </c>
      <c r="H1529" s="253"/>
      <c r="I1529" s="274"/>
    </row>
    <row r="1530" s="254" customFormat="true" ht="11.25" hidden="false" customHeight="false" outlineLevel="7" collapsed="false">
      <c r="A1530" s="248"/>
      <c r="B1530" s="249" t="str">
        <f aca="false">IF(AND(B1529&lt;&gt;"Výkaz výměr:",D1529=""),"Výkaz výměr:","")</f>
        <v/>
      </c>
      <c r="C1530" s="249"/>
      <c r="D1530" s="250" t="s">
        <v>1306</v>
      </c>
      <c r="E1530" s="250"/>
      <c r="F1530" s="251"/>
      <c r="G1530" s="252" t="n">
        <v>15.21</v>
      </c>
      <c r="H1530" s="253"/>
      <c r="I1530" s="274"/>
    </row>
    <row r="1531" s="254" customFormat="true" ht="11.25" hidden="false" customHeight="false" outlineLevel="7" collapsed="false">
      <c r="A1531" s="248"/>
      <c r="B1531" s="249" t="str">
        <f aca="false">IF(AND(B1530&lt;&gt;"Výkaz výměr:",D1530=""),"Výkaz výměr:","")</f>
        <v/>
      </c>
      <c r="C1531" s="249"/>
      <c r="D1531" s="250" t="s">
        <v>333</v>
      </c>
      <c r="E1531" s="250"/>
      <c r="F1531" s="251"/>
      <c r="G1531" s="252" t="n">
        <v>462.64</v>
      </c>
      <c r="H1531" s="253"/>
      <c r="I1531" s="274"/>
    </row>
    <row r="1532" s="254" customFormat="true" ht="11.25" hidden="false" customHeight="false" outlineLevel="7" collapsed="false">
      <c r="A1532" s="248"/>
      <c r="B1532" s="249" t="str">
        <f aca="false">IF(AND(B1531&lt;&gt;"Výkaz výměr:",D1531=""),"Výkaz výměr:","")</f>
        <v/>
      </c>
      <c r="C1532" s="249"/>
      <c r="D1532" s="250" t="s">
        <v>1834</v>
      </c>
      <c r="E1532" s="250"/>
      <c r="F1532" s="251"/>
      <c r="G1532" s="252" t="n">
        <v>-206.383704</v>
      </c>
      <c r="H1532" s="253"/>
      <c r="I1532" s="274"/>
    </row>
    <row r="1533" s="240" customFormat="true" ht="12" hidden="false" customHeight="false" outlineLevel="6" collapsed="false">
      <c r="A1533" s="232" t="n">
        <v>360</v>
      </c>
      <c r="B1533" s="233" t="s">
        <v>583</v>
      </c>
      <c r="C1533" s="233"/>
      <c r="D1533" s="234" t="s">
        <v>584</v>
      </c>
      <c r="E1533" s="234"/>
      <c r="F1533" s="235" t="s">
        <v>376</v>
      </c>
      <c r="G1533" s="236" t="n">
        <v>256.256296</v>
      </c>
      <c r="H1533" s="237"/>
      <c r="I1533" s="272" t="n">
        <f aca="false">G1533*H1533</f>
        <v>0</v>
      </c>
      <c r="J1533" s="239" t="s">
        <v>358</v>
      </c>
    </row>
    <row r="1534" s="174" customFormat="true" ht="6" hidden="false" customHeight="true" outlineLevel="7" collapsed="false">
      <c r="A1534" s="241"/>
      <c r="B1534" s="242"/>
      <c r="C1534" s="242"/>
      <c r="D1534" s="243"/>
      <c r="E1534" s="243"/>
      <c r="F1534" s="244"/>
      <c r="G1534" s="245"/>
      <c r="H1534" s="246"/>
      <c r="I1534" s="273"/>
      <c r="J1534" s="243"/>
    </row>
    <row r="1535" s="254" customFormat="true" ht="11.25" hidden="false" customHeight="false" outlineLevel="7" collapsed="false">
      <c r="A1535" s="248"/>
      <c r="B1535" s="249" t="str">
        <f aca="false">IF(AND(B1534&lt;&gt;"Výkaz výměr:",D1534=""),"Výkaz výměr:","")</f>
        <v>Výkaz výměr:</v>
      </c>
      <c r="C1535" s="249"/>
      <c r="D1535" s="250" t="s">
        <v>1835</v>
      </c>
      <c r="E1535" s="250"/>
      <c r="F1535" s="251"/>
      <c r="G1535" s="252" t="n">
        <v>462.64</v>
      </c>
      <c r="H1535" s="253"/>
      <c r="I1535" s="274"/>
    </row>
    <row r="1536" s="254" customFormat="true" ht="11.25" hidden="false" customHeight="false" outlineLevel="7" collapsed="false">
      <c r="A1536" s="248"/>
      <c r="B1536" s="249" t="str">
        <f aca="false">IF(AND(B1535&lt;&gt;"Výkaz výměr:",D1535=""),"Výkaz výměr:","")</f>
        <v/>
      </c>
      <c r="C1536" s="249"/>
      <c r="D1536" s="250" t="s">
        <v>1834</v>
      </c>
      <c r="E1536" s="250"/>
      <c r="F1536" s="251"/>
      <c r="G1536" s="252" t="n">
        <v>-206.383704</v>
      </c>
      <c r="H1536" s="253"/>
      <c r="I1536" s="274"/>
    </row>
    <row r="1537" s="240" customFormat="true" ht="24" hidden="false" customHeight="false" outlineLevel="6" collapsed="false">
      <c r="A1537" s="232" t="n">
        <v>361</v>
      </c>
      <c r="B1537" s="233" t="s">
        <v>1309</v>
      </c>
      <c r="C1537" s="233"/>
      <c r="D1537" s="234" t="s">
        <v>1310</v>
      </c>
      <c r="E1537" s="234"/>
      <c r="F1537" s="235" t="s">
        <v>376</v>
      </c>
      <c r="G1537" s="236" t="n">
        <v>34.928934</v>
      </c>
      <c r="H1537" s="237"/>
      <c r="I1537" s="272" t="n">
        <f aca="false">G1537*H1537</f>
        <v>0</v>
      </c>
      <c r="J1537" s="239" t="s">
        <v>358</v>
      </c>
    </row>
    <row r="1538" s="174" customFormat="true" ht="6" hidden="false" customHeight="true" outlineLevel="7" collapsed="false">
      <c r="A1538" s="241"/>
      <c r="B1538" s="242"/>
      <c r="C1538" s="242"/>
      <c r="D1538" s="243"/>
      <c r="E1538" s="243"/>
      <c r="F1538" s="244"/>
      <c r="G1538" s="245"/>
      <c r="H1538" s="246"/>
      <c r="I1538" s="273"/>
      <c r="J1538" s="243"/>
    </row>
    <row r="1539" s="254" customFormat="true" ht="11.25" hidden="false" customHeight="false" outlineLevel="7" collapsed="false">
      <c r="A1539" s="248"/>
      <c r="B1539" s="249" t="str">
        <f aca="false">IF(AND(B1538&lt;&gt;"Výkaz výměr:",D1538=""),"Výkaz výměr:","")</f>
        <v>Výkaz výměr:</v>
      </c>
      <c r="C1539" s="249"/>
      <c r="D1539" s="250" t="s">
        <v>1311</v>
      </c>
      <c r="E1539" s="250"/>
      <c r="F1539" s="251"/>
      <c r="G1539" s="252" t="n">
        <v>0</v>
      </c>
      <c r="H1539" s="253"/>
      <c r="I1539" s="274"/>
    </row>
    <row r="1540" s="254" customFormat="true" ht="11.25" hidden="false" customHeight="false" outlineLevel="7" collapsed="false">
      <c r="A1540" s="248"/>
      <c r="B1540" s="249" t="str">
        <f aca="false">IF(AND(B1539&lt;&gt;"Výkaz výměr:",D1539=""),"Výkaz výměr:","")</f>
        <v/>
      </c>
      <c r="C1540" s="249"/>
      <c r="D1540" s="250" t="s">
        <v>1303</v>
      </c>
      <c r="E1540" s="250"/>
      <c r="F1540" s="251"/>
      <c r="G1540" s="252" t="n">
        <v>16.32</v>
      </c>
      <c r="H1540" s="253"/>
      <c r="I1540" s="274"/>
    </row>
    <row r="1541" s="254" customFormat="true" ht="11.25" hidden="false" customHeight="false" outlineLevel="7" collapsed="false">
      <c r="A1541" s="248"/>
      <c r="B1541" s="249" t="str">
        <f aca="false">IF(AND(B1540&lt;&gt;"Výkaz výměr:",D1540=""),"Výkaz výměr:","")</f>
        <v/>
      </c>
      <c r="C1541" s="249"/>
      <c r="D1541" s="250" t="s">
        <v>1304</v>
      </c>
      <c r="E1541" s="250"/>
      <c r="F1541" s="251"/>
      <c r="G1541" s="252" t="n">
        <v>16.32</v>
      </c>
      <c r="H1541" s="253"/>
      <c r="I1541" s="274"/>
    </row>
    <row r="1542" s="254" customFormat="true" ht="11.25" hidden="false" customHeight="false" outlineLevel="7" collapsed="false">
      <c r="A1542" s="248"/>
      <c r="B1542" s="249" t="str">
        <f aca="false">IF(AND(B1541&lt;&gt;"Výkaz výměr:",D1541=""),"Výkaz výměr:","")</f>
        <v/>
      </c>
      <c r="C1542" s="249"/>
      <c r="D1542" s="250" t="s">
        <v>1305</v>
      </c>
      <c r="E1542" s="250"/>
      <c r="F1542" s="251"/>
      <c r="G1542" s="252" t="n">
        <v>15.21</v>
      </c>
      <c r="H1542" s="253"/>
      <c r="I1542" s="274"/>
    </row>
    <row r="1543" s="254" customFormat="true" ht="11.25" hidden="false" customHeight="false" outlineLevel="7" collapsed="false">
      <c r="A1543" s="248"/>
      <c r="B1543" s="249" t="str">
        <f aca="false">IF(AND(B1542&lt;&gt;"Výkaz výměr:",D1542=""),"Výkaz výměr:","")</f>
        <v/>
      </c>
      <c r="C1543" s="249"/>
      <c r="D1543" s="250" t="s">
        <v>1306</v>
      </c>
      <c r="E1543" s="250"/>
      <c r="F1543" s="251"/>
      <c r="G1543" s="252" t="n">
        <v>15.21</v>
      </c>
      <c r="H1543" s="253"/>
      <c r="I1543" s="274"/>
    </row>
    <row r="1544" s="254" customFormat="true" ht="11.25" hidden="false" customHeight="false" outlineLevel="7" collapsed="false">
      <c r="A1544" s="248"/>
      <c r="B1544" s="249" t="str">
        <f aca="false">IF(AND(B1543&lt;&gt;"Výkaz výměr:",D1543=""),"Výkaz výměr:","")</f>
        <v/>
      </c>
      <c r="C1544" s="249"/>
      <c r="D1544" s="250" t="s">
        <v>333</v>
      </c>
      <c r="E1544" s="250"/>
      <c r="F1544" s="251"/>
      <c r="G1544" s="252" t="n">
        <v>63.06</v>
      </c>
      <c r="H1544" s="253"/>
      <c r="I1544" s="274"/>
    </row>
    <row r="1545" s="254" customFormat="true" ht="11.25" hidden="false" customHeight="false" outlineLevel="7" collapsed="false">
      <c r="A1545" s="248"/>
      <c r="B1545" s="249" t="str">
        <f aca="false">IF(AND(B1544&lt;&gt;"Výkaz výměr:",D1544=""),"Výkaz výměr:","")</f>
        <v/>
      </c>
      <c r="C1545" s="249"/>
      <c r="D1545" s="250" t="s">
        <v>1836</v>
      </c>
      <c r="E1545" s="250"/>
      <c r="F1545" s="251"/>
      <c r="G1545" s="252" t="n">
        <v>-28.131066</v>
      </c>
      <c r="H1545" s="253"/>
      <c r="I1545" s="274"/>
    </row>
    <row r="1546" s="240" customFormat="true" ht="24" hidden="false" customHeight="false" outlineLevel="6" collapsed="false">
      <c r="A1546" s="232" t="n">
        <v>362</v>
      </c>
      <c r="B1546" s="233" t="s">
        <v>586</v>
      </c>
      <c r="C1546" s="233"/>
      <c r="D1546" s="234" t="s">
        <v>587</v>
      </c>
      <c r="E1546" s="234"/>
      <c r="F1546" s="235" t="s">
        <v>376</v>
      </c>
      <c r="G1546" s="236" t="n">
        <v>213.068713</v>
      </c>
      <c r="H1546" s="237"/>
      <c r="I1546" s="272" t="n">
        <f aca="false">G1546*H1546</f>
        <v>0</v>
      </c>
      <c r="J1546" s="239" t="s">
        <v>358</v>
      </c>
    </row>
    <row r="1547" s="174" customFormat="true" ht="6" hidden="false" customHeight="true" outlineLevel="7" collapsed="false">
      <c r="A1547" s="241"/>
      <c r="B1547" s="242"/>
      <c r="C1547" s="242"/>
      <c r="D1547" s="243"/>
      <c r="E1547" s="243"/>
      <c r="F1547" s="244"/>
      <c r="G1547" s="245"/>
      <c r="H1547" s="246"/>
      <c r="I1547" s="273"/>
      <c r="J1547" s="243"/>
    </row>
    <row r="1548" s="254" customFormat="true" ht="11.25" hidden="false" customHeight="false" outlineLevel="7" collapsed="false">
      <c r="A1548" s="248"/>
      <c r="B1548" s="249" t="str">
        <f aca="false">IF(AND(B1547&lt;&gt;"Výkaz výměr:",D1547=""),"Výkaz výměr:","")</f>
        <v>Výkaz výměr:</v>
      </c>
      <c r="C1548" s="249"/>
      <c r="D1548" s="250" t="s">
        <v>1313</v>
      </c>
      <c r="E1548" s="250"/>
      <c r="F1548" s="251"/>
      <c r="G1548" s="252" t="n">
        <v>0</v>
      </c>
      <c r="H1548" s="253"/>
      <c r="I1548" s="274"/>
    </row>
    <row r="1549" s="254" customFormat="true" ht="11.25" hidden="false" customHeight="false" outlineLevel="7" collapsed="false">
      <c r="A1549" s="248"/>
      <c r="B1549" s="249" t="str">
        <f aca="false">IF(AND(B1548&lt;&gt;"Výkaz výměr:",D1548=""),"Výkaz výměr:","")</f>
        <v/>
      </c>
      <c r="C1549" s="249"/>
      <c r="D1549" s="250" t="s">
        <v>1295</v>
      </c>
      <c r="E1549" s="250"/>
      <c r="F1549" s="251"/>
      <c r="G1549" s="252" t="n">
        <v>15.15</v>
      </c>
      <c r="H1549" s="253"/>
      <c r="I1549" s="274"/>
    </row>
    <row r="1550" s="254" customFormat="true" ht="11.25" hidden="false" customHeight="false" outlineLevel="7" collapsed="false">
      <c r="A1550" s="248"/>
      <c r="B1550" s="249" t="str">
        <f aca="false">IF(AND(B1549&lt;&gt;"Výkaz výměr:",D1549=""),"Výkaz výměr:","")</f>
        <v/>
      </c>
      <c r="C1550" s="249"/>
      <c r="D1550" s="250" t="s">
        <v>1296</v>
      </c>
      <c r="E1550" s="250"/>
      <c r="F1550" s="251"/>
      <c r="G1550" s="252" t="n">
        <v>358.09</v>
      </c>
      <c r="H1550" s="253"/>
      <c r="I1550" s="274"/>
    </row>
    <row r="1551" s="254" customFormat="true" ht="11.25" hidden="false" customHeight="false" outlineLevel="7" collapsed="false">
      <c r="A1551" s="248"/>
      <c r="B1551" s="249" t="str">
        <f aca="false">IF(AND(B1550&lt;&gt;"Výkaz výměr:",D1550=""),"Výkaz výměr:","")</f>
        <v/>
      </c>
      <c r="C1551" s="249"/>
      <c r="D1551" s="250" t="s">
        <v>1297</v>
      </c>
      <c r="E1551" s="250"/>
      <c r="F1551" s="251"/>
      <c r="G1551" s="252" t="n">
        <v>5.18</v>
      </c>
      <c r="H1551" s="253"/>
      <c r="I1551" s="274"/>
    </row>
    <row r="1552" s="254" customFormat="true" ht="11.25" hidden="false" customHeight="false" outlineLevel="7" collapsed="false">
      <c r="A1552" s="248"/>
      <c r="B1552" s="249" t="str">
        <f aca="false">IF(AND(B1551&lt;&gt;"Výkaz výměr:",D1551=""),"Výkaz výměr:","")</f>
        <v/>
      </c>
      <c r="C1552" s="249"/>
      <c r="D1552" s="250" t="s">
        <v>1301</v>
      </c>
      <c r="E1552" s="250"/>
      <c r="F1552" s="251"/>
      <c r="G1552" s="252" t="n">
        <v>6.25</v>
      </c>
      <c r="H1552" s="253"/>
      <c r="I1552" s="274"/>
    </row>
    <row r="1553" s="254" customFormat="true" ht="11.25" hidden="false" customHeight="false" outlineLevel="7" collapsed="false">
      <c r="A1553" s="248"/>
      <c r="B1553" s="249" t="str">
        <f aca="false">IF(AND(B1552&lt;&gt;"Výkaz výměr:",D1552=""),"Výkaz výměr:","")</f>
        <v/>
      </c>
      <c r="C1553" s="249"/>
      <c r="D1553" s="250" t="s">
        <v>333</v>
      </c>
      <c r="E1553" s="250"/>
      <c r="F1553" s="251"/>
      <c r="G1553" s="252" t="n">
        <v>384.67</v>
      </c>
      <c r="H1553" s="253"/>
      <c r="I1553" s="274"/>
    </row>
    <row r="1554" s="254" customFormat="true" ht="11.25" hidden="false" customHeight="false" outlineLevel="7" collapsed="false">
      <c r="A1554" s="248"/>
      <c r="B1554" s="249" t="str">
        <f aca="false">IF(AND(B1553&lt;&gt;"Výkaz výměr:",D1553=""),"Výkaz výměr:","")</f>
        <v/>
      </c>
      <c r="C1554" s="249"/>
      <c r="D1554" s="250" t="s">
        <v>1837</v>
      </c>
      <c r="E1554" s="250"/>
      <c r="F1554" s="251"/>
      <c r="G1554" s="252" t="n">
        <v>-171.601287</v>
      </c>
      <c r="H1554" s="253"/>
      <c r="I1554" s="274"/>
    </row>
    <row r="1555" s="240" customFormat="true" ht="12" hidden="false" customHeight="false" outlineLevel="6" collapsed="false">
      <c r="A1555" s="232" t="n">
        <v>363</v>
      </c>
      <c r="B1555" s="233" t="s">
        <v>590</v>
      </c>
      <c r="C1555" s="233"/>
      <c r="D1555" s="234" t="s">
        <v>591</v>
      </c>
      <c r="E1555" s="234"/>
      <c r="F1555" s="235" t="s">
        <v>376</v>
      </c>
      <c r="G1555" s="236" t="n">
        <v>8.258649</v>
      </c>
      <c r="H1555" s="237"/>
      <c r="I1555" s="272" t="n">
        <f aca="false">G1555*H1555</f>
        <v>0</v>
      </c>
      <c r="J1555" s="239" t="s">
        <v>326</v>
      </c>
    </row>
    <row r="1556" s="174" customFormat="true" ht="6" hidden="false" customHeight="true" outlineLevel="7" collapsed="false">
      <c r="A1556" s="241"/>
      <c r="B1556" s="242"/>
      <c r="C1556" s="242"/>
      <c r="D1556" s="243"/>
      <c r="E1556" s="243"/>
      <c r="F1556" s="244"/>
      <c r="G1556" s="245"/>
      <c r="H1556" s="246"/>
      <c r="I1556" s="273"/>
      <c r="J1556" s="243"/>
    </row>
    <row r="1557" s="254" customFormat="true" ht="11.25" hidden="false" customHeight="false" outlineLevel="7" collapsed="false">
      <c r="A1557" s="248"/>
      <c r="B1557" s="249" t="str">
        <f aca="false">IF(AND(B1556&lt;&gt;"Výkaz výměr:",D1556=""),"Výkaz výměr:","")</f>
        <v>Výkaz výměr:</v>
      </c>
      <c r="C1557" s="249"/>
      <c r="D1557" s="250" t="s">
        <v>592</v>
      </c>
      <c r="E1557" s="250"/>
      <c r="F1557" s="251"/>
      <c r="G1557" s="252" t="n">
        <v>0</v>
      </c>
      <c r="H1557" s="253"/>
      <c r="I1557" s="274"/>
    </row>
    <row r="1558" s="254" customFormat="true" ht="11.25" hidden="false" customHeight="false" outlineLevel="7" collapsed="false">
      <c r="A1558" s="248"/>
      <c r="B1558" s="249" t="str">
        <f aca="false">IF(AND(B1557&lt;&gt;"Výkaz výměr:",D1557=""),"Výkaz výměr:","")</f>
        <v/>
      </c>
      <c r="C1558" s="249"/>
      <c r="D1558" s="250" t="s">
        <v>1298</v>
      </c>
      <c r="E1558" s="250"/>
      <c r="F1558" s="251"/>
      <c r="G1558" s="252" t="n">
        <v>5.08</v>
      </c>
      <c r="H1558" s="253"/>
      <c r="I1558" s="274"/>
    </row>
    <row r="1559" s="254" customFormat="true" ht="11.25" hidden="false" customHeight="false" outlineLevel="7" collapsed="false">
      <c r="A1559" s="248"/>
      <c r="B1559" s="249" t="str">
        <f aca="false">IF(AND(B1558&lt;&gt;"Výkaz výměr:",D1558=""),"Výkaz výměr:","")</f>
        <v/>
      </c>
      <c r="C1559" s="249"/>
      <c r="D1559" s="250" t="s">
        <v>1299</v>
      </c>
      <c r="E1559" s="250"/>
      <c r="F1559" s="251"/>
      <c r="G1559" s="252" t="n">
        <v>1.05</v>
      </c>
      <c r="H1559" s="253"/>
      <c r="I1559" s="274"/>
    </row>
    <row r="1560" s="254" customFormat="true" ht="11.25" hidden="false" customHeight="false" outlineLevel="7" collapsed="false">
      <c r="A1560" s="248"/>
      <c r="B1560" s="249" t="str">
        <f aca="false">IF(AND(B1559&lt;&gt;"Výkaz výměr:",D1559=""),"Výkaz výměr:","")</f>
        <v/>
      </c>
      <c r="C1560" s="249"/>
      <c r="D1560" s="250" t="s">
        <v>1300</v>
      </c>
      <c r="E1560" s="250"/>
      <c r="F1560" s="251"/>
      <c r="G1560" s="252" t="n">
        <v>6.56</v>
      </c>
      <c r="H1560" s="253"/>
      <c r="I1560" s="274"/>
    </row>
    <row r="1561" s="254" customFormat="true" ht="11.25" hidden="false" customHeight="false" outlineLevel="7" collapsed="false">
      <c r="A1561" s="248"/>
      <c r="B1561" s="249" t="str">
        <f aca="false">IF(AND(B1560&lt;&gt;"Výkaz výměr:",D1560=""),"Výkaz výměr:","")</f>
        <v/>
      </c>
      <c r="C1561" s="249"/>
      <c r="D1561" s="250" t="s">
        <v>1302</v>
      </c>
      <c r="E1561" s="250"/>
      <c r="F1561" s="251"/>
      <c r="G1561" s="252" t="n">
        <v>2.22</v>
      </c>
      <c r="H1561" s="253"/>
      <c r="I1561" s="274"/>
    </row>
    <row r="1562" s="254" customFormat="true" ht="11.25" hidden="false" customHeight="false" outlineLevel="7" collapsed="false">
      <c r="A1562" s="248"/>
      <c r="B1562" s="249" t="str">
        <f aca="false">IF(AND(B1561&lt;&gt;"Výkaz výměr:",D1561=""),"Výkaz výměr:","")</f>
        <v/>
      </c>
      <c r="C1562" s="249"/>
      <c r="D1562" s="250" t="s">
        <v>333</v>
      </c>
      <c r="E1562" s="250"/>
      <c r="F1562" s="251"/>
      <c r="G1562" s="252" t="n">
        <v>14.91</v>
      </c>
      <c r="H1562" s="253"/>
      <c r="I1562" s="274"/>
    </row>
    <row r="1563" s="254" customFormat="true" ht="11.25" hidden="false" customHeight="false" outlineLevel="7" collapsed="false">
      <c r="A1563" s="248"/>
      <c r="B1563" s="249" t="str">
        <f aca="false">IF(AND(B1562&lt;&gt;"Výkaz výměr:",D1562=""),"Výkaz výměr:","")</f>
        <v/>
      </c>
      <c r="C1563" s="249"/>
      <c r="D1563" s="250" t="s">
        <v>1838</v>
      </c>
      <c r="E1563" s="250"/>
      <c r="F1563" s="251"/>
      <c r="G1563" s="252" t="n">
        <v>-6.651351</v>
      </c>
      <c r="H1563" s="253"/>
      <c r="I1563" s="274"/>
    </row>
    <row r="1564" s="254" customFormat="true" ht="11.25" hidden="false" customHeight="false" outlineLevel="6" collapsed="false">
      <c r="A1564" s="248"/>
      <c r="B1564" s="249"/>
      <c r="C1564" s="249"/>
      <c r="D1564" s="250"/>
      <c r="E1564" s="250"/>
      <c r="F1564" s="251"/>
      <c r="G1564" s="252"/>
      <c r="H1564" s="253"/>
      <c r="I1564" s="274"/>
    </row>
    <row r="1565" s="261" customFormat="true" ht="12.75" hidden="false" customHeight="true" outlineLevel="5" collapsed="false">
      <c r="A1565" s="255"/>
      <c r="B1565" s="256"/>
      <c r="C1565" s="256"/>
      <c r="D1565" s="257"/>
      <c r="E1565" s="257"/>
      <c r="F1565" s="258"/>
      <c r="G1565" s="259"/>
      <c r="H1565" s="260"/>
      <c r="I1565" s="275"/>
    </row>
    <row r="1566" s="261" customFormat="true" ht="12.75" hidden="false" customHeight="true" outlineLevel="4" collapsed="false">
      <c r="A1566" s="255"/>
      <c r="B1566" s="256"/>
      <c r="C1566" s="256"/>
      <c r="D1566" s="262"/>
      <c r="E1566" s="262"/>
      <c r="F1566" s="256"/>
      <c r="G1566" s="263"/>
      <c r="H1566" s="260"/>
      <c r="I1566" s="275"/>
    </row>
    <row r="1567" s="215" customFormat="true" ht="16.5" hidden="false" customHeight="true" outlineLevel="3" collapsed="false">
      <c r="A1567" s="208"/>
      <c r="B1567" s="209"/>
      <c r="C1567" s="209"/>
      <c r="D1567" s="209" t="s">
        <v>1839</v>
      </c>
      <c r="E1567" s="210"/>
      <c r="F1567" s="211"/>
      <c r="G1567" s="212"/>
      <c r="H1567" s="213"/>
      <c r="I1567" s="269" t="n">
        <f aca="false">SUBTOTAL(9,I1568:I1611)</f>
        <v>0</v>
      </c>
    </row>
    <row r="1568" s="223" customFormat="true" ht="16.5" hidden="false" customHeight="true" outlineLevel="4" collapsed="false">
      <c r="A1568" s="216"/>
      <c r="B1568" s="217"/>
      <c r="C1568" s="217"/>
      <c r="D1568" s="217" t="s">
        <v>1317</v>
      </c>
      <c r="E1568" s="218"/>
      <c r="F1568" s="219"/>
      <c r="G1568" s="220"/>
      <c r="H1568" s="221"/>
      <c r="I1568" s="270" t="n">
        <f aca="false">SUBTOTAL(9,I1569:I1577)</f>
        <v>0</v>
      </c>
    </row>
    <row r="1569" s="231" customFormat="true" ht="16.5" hidden="false" customHeight="true" outlineLevel="5" collapsed="false">
      <c r="A1569" s="224"/>
      <c r="B1569" s="225"/>
      <c r="C1569" s="225"/>
      <c r="D1569" s="225" t="s">
        <v>1318</v>
      </c>
      <c r="E1569" s="226"/>
      <c r="F1569" s="227"/>
      <c r="G1569" s="228"/>
      <c r="H1569" s="229"/>
      <c r="I1569" s="271" t="n">
        <f aca="false">SUBTOTAL(9,I1570:I1576)</f>
        <v>0</v>
      </c>
    </row>
    <row r="1570" s="240" customFormat="true" ht="60" hidden="false" customHeight="false" outlineLevel="6" collapsed="false">
      <c r="A1570" s="232" t="n">
        <v>364</v>
      </c>
      <c r="B1570" s="233" t="s">
        <v>596</v>
      </c>
      <c r="C1570" s="233"/>
      <c r="D1570" s="234" t="s">
        <v>597</v>
      </c>
      <c r="E1570" s="234" t="s">
        <v>598</v>
      </c>
      <c r="F1570" s="235" t="s">
        <v>599</v>
      </c>
      <c r="G1570" s="236" t="n">
        <v>7</v>
      </c>
      <c r="H1570" s="237"/>
      <c r="I1570" s="272" t="n">
        <f aca="false">G1570*H1570</f>
        <v>0</v>
      </c>
      <c r="J1570" s="239" t="s">
        <v>310</v>
      </c>
    </row>
    <row r="1571" s="174" customFormat="true" ht="6" hidden="false" customHeight="true" outlineLevel="7" collapsed="false">
      <c r="A1571" s="241"/>
      <c r="B1571" s="242"/>
      <c r="C1571" s="242"/>
      <c r="D1571" s="243"/>
      <c r="E1571" s="243"/>
      <c r="F1571" s="244"/>
      <c r="G1571" s="245"/>
      <c r="H1571" s="246"/>
      <c r="I1571" s="273"/>
      <c r="J1571" s="243"/>
    </row>
    <row r="1572" s="240" customFormat="true" ht="72" hidden="false" customHeight="false" outlineLevel="6" collapsed="false">
      <c r="A1572" s="232" t="n">
        <v>365</v>
      </c>
      <c r="B1572" s="233" t="s">
        <v>1688</v>
      </c>
      <c r="C1572" s="233"/>
      <c r="D1572" s="234" t="s">
        <v>1689</v>
      </c>
      <c r="E1572" s="234" t="s">
        <v>598</v>
      </c>
      <c r="F1572" s="235" t="s">
        <v>599</v>
      </c>
      <c r="G1572" s="236" t="n">
        <v>1</v>
      </c>
      <c r="H1572" s="237"/>
      <c r="I1572" s="272" t="n">
        <f aca="false">G1572*H1572</f>
        <v>0</v>
      </c>
      <c r="J1572" s="239" t="s">
        <v>310</v>
      </c>
    </row>
    <row r="1573" s="174" customFormat="true" ht="6" hidden="false" customHeight="true" outlineLevel="7" collapsed="false">
      <c r="A1573" s="241"/>
      <c r="B1573" s="242"/>
      <c r="C1573" s="242"/>
      <c r="D1573" s="243"/>
      <c r="E1573" s="243"/>
      <c r="F1573" s="244"/>
      <c r="G1573" s="245"/>
      <c r="H1573" s="246"/>
      <c r="I1573" s="273"/>
      <c r="J1573" s="243"/>
    </row>
    <row r="1574" s="240" customFormat="true" ht="60" hidden="false" customHeight="false" outlineLevel="6" collapsed="false">
      <c r="A1574" s="232" t="n">
        <v>366</v>
      </c>
      <c r="B1574" s="233" t="s">
        <v>1690</v>
      </c>
      <c r="C1574" s="233"/>
      <c r="D1574" s="234" t="s">
        <v>597</v>
      </c>
      <c r="E1574" s="234" t="s">
        <v>598</v>
      </c>
      <c r="F1574" s="235" t="s">
        <v>599</v>
      </c>
      <c r="G1574" s="236" t="n">
        <v>2</v>
      </c>
      <c r="H1574" s="237"/>
      <c r="I1574" s="272" t="n">
        <f aca="false">G1574*H1574</f>
        <v>0</v>
      </c>
      <c r="J1574" s="239" t="s">
        <v>310</v>
      </c>
    </row>
    <row r="1575" s="174" customFormat="true" ht="6" hidden="false" customHeight="true" outlineLevel="7" collapsed="false">
      <c r="A1575" s="241"/>
      <c r="B1575" s="242"/>
      <c r="C1575" s="242"/>
      <c r="D1575" s="243"/>
      <c r="E1575" s="243"/>
      <c r="F1575" s="244"/>
      <c r="G1575" s="245"/>
      <c r="H1575" s="246"/>
      <c r="I1575" s="273"/>
      <c r="J1575" s="243"/>
    </row>
    <row r="1576" s="254" customFormat="true" ht="11.25" hidden="false" customHeight="false" outlineLevel="6" collapsed="false">
      <c r="A1576" s="248"/>
      <c r="B1576" s="249"/>
      <c r="C1576" s="249"/>
      <c r="D1576" s="250"/>
      <c r="E1576" s="250"/>
      <c r="F1576" s="251"/>
      <c r="G1576" s="252"/>
      <c r="H1576" s="253"/>
      <c r="I1576" s="274"/>
    </row>
    <row r="1577" s="261" customFormat="true" ht="12.75" hidden="false" customHeight="true" outlineLevel="5" collapsed="false">
      <c r="A1577" s="255"/>
      <c r="B1577" s="256"/>
      <c r="C1577" s="256"/>
      <c r="D1577" s="257"/>
      <c r="E1577" s="257"/>
      <c r="F1577" s="258"/>
      <c r="G1577" s="259"/>
      <c r="H1577" s="260"/>
      <c r="I1577" s="275"/>
    </row>
    <row r="1578" s="223" customFormat="true" ht="16.5" hidden="false" customHeight="true" outlineLevel="4" collapsed="false">
      <c r="A1578" s="216"/>
      <c r="B1578" s="217"/>
      <c r="C1578" s="217"/>
      <c r="D1578" s="217" t="s">
        <v>1319</v>
      </c>
      <c r="E1578" s="218"/>
      <c r="F1578" s="219"/>
      <c r="G1578" s="220"/>
      <c r="H1578" s="221"/>
      <c r="I1578" s="270" t="n">
        <f aca="false">SUBTOTAL(9,I1579:I1589)</f>
        <v>0</v>
      </c>
    </row>
    <row r="1579" s="231" customFormat="true" ht="16.5" hidden="false" customHeight="true" outlineLevel="5" collapsed="false">
      <c r="A1579" s="224"/>
      <c r="B1579" s="225"/>
      <c r="C1579" s="225"/>
      <c r="D1579" s="225" t="s">
        <v>1320</v>
      </c>
      <c r="E1579" s="226"/>
      <c r="F1579" s="227"/>
      <c r="G1579" s="228"/>
      <c r="H1579" s="229"/>
      <c r="I1579" s="271" t="n">
        <f aca="false">SUBTOTAL(9,I1580:I1588)</f>
        <v>0</v>
      </c>
    </row>
    <row r="1580" s="240" customFormat="true" ht="36" hidden="false" customHeight="false" outlineLevel="6" collapsed="false">
      <c r="A1580" s="232" t="n">
        <v>367</v>
      </c>
      <c r="B1580" s="233" t="s">
        <v>602</v>
      </c>
      <c r="C1580" s="233"/>
      <c r="D1580" s="234" t="s">
        <v>603</v>
      </c>
      <c r="E1580" s="234" t="s">
        <v>604</v>
      </c>
      <c r="F1580" s="235" t="s">
        <v>599</v>
      </c>
      <c r="G1580" s="236" t="n">
        <v>1</v>
      </c>
      <c r="H1580" s="237"/>
      <c r="I1580" s="272" t="n">
        <f aca="false">G1580*H1580</f>
        <v>0</v>
      </c>
      <c r="J1580" s="239" t="s">
        <v>310</v>
      </c>
    </row>
    <row r="1581" s="174" customFormat="true" ht="6" hidden="false" customHeight="true" outlineLevel="7" collapsed="false">
      <c r="A1581" s="241"/>
      <c r="B1581" s="242"/>
      <c r="C1581" s="242"/>
      <c r="D1581" s="243"/>
      <c r="E1581" s="243"/>
      <c r="F1581" s="244"/>
      <c r="G1581" s="245"/>
      <c r="H1581" s="246"/>
      <c r="I1581" s="273"/>
      <c r="J1581" s="243"/>
    </row>
    <row r="1582" s="240" customFormat="true" ht="36" hidden="false" customHeight="false" outlineLevel="6" collapsed="false">
      <c r="A1582" s="232" t="n">
        <v>368</v>
      </c>
      <c r="B1582" s="233" t="s">
        <v>1691</v>
      </c>
      <c r="C1582" s="233"/>
      <c r="D1582" s="234" t="s">
        <v>1692</v>
      </c>
      <c r="E1582" s="234" t="s">
        <v>604</v>
      </c>
      <c r="F1582" s="235" t="s">
        <v>599</v>
      </c>
      <c r="G1582" s="236" t="n">
        <v>1</v>
      </c>
      <c r="H1582" s="237"/>
      <c r="I1582" s="272" t="n">
        <f aca="false">G1582*H1582</f>
        <v>0</v>
      </c>
      <c r="J1582" s="239" t="s">
        <v>310</v>
      </c>
    </row>
    <row r="1583" s="174" customFormat="true" ht="6" hidden="false" customHeight="true" outlineLevel="7" collapsed="false">
      <c r="A1583" s="241"/>
      <c r="B1583" s="242"/>
      <c r="C1583" s="242"/>
      <c r="D1583" s="243"/>
      <c r="E1583" s="243"/>
      <c r="F1583" s="244"/>
      <c r="G1583" s="245"/>
      <c r="H1583" s="246"/>
      <c r="I1583" s="273"/>
      <c r="J1583" s="243"/>
    </row>
    <row r="1584" s="240" customFormat="true" ht="36" hidden="false" customHeight="false" outlineLevel="6" collapsed="false">
      <c r="A1584" s="232" t="n">
        <v>369</v>
      </c>
      <c r="B1584" s="233" t="s">
        <v>1840</v>
      </c>
      <c r="C1584" s="233"/>
      <c r="D1584" s="234" t="s">
        <v>1841</v>
      </c>
      <c r="E1584" s="234" t="s">
        <v>604</v>
      </c>
      <c r="F1584" s="235" t="s">
        <v>599</v>
      </c>
      <c r="G1584" s="236" t="n">
        <v>1</v>
      </c>
      <c r="H1584" s="237"/>
      <c r="I1584" s="272" t="n">
        <f aca="false">G1584*H1584</f>
        <v>0</v>
      </c>
      <c r="J1584" s="239" t="s">
        <v>310</v>
      </c>
    </row>
    <row r="1585" s="174" customFormat="true" ht="6" hidden="false" customHeight="true" outlineLevel="7" collapsed="false">
      <c r="A1585" s="241"/>
      <c r="B1585" s="242"/>
      <c r="C1585" s="242"/>
      <c r="D1585" s="243"/>
      <c r="E1585" s="243"/>
      <c r="F1585" s="244"/>
      <c r="G1585" s="245"/>
      <c r="H1585" s="246"/>
      <c r="I1585" s="273"/>
      <c r="J1585" s="243"/>
    </row>
    <row r="1586" s="240" customFormat="true" ht="36" hidden="false" customHeight="false" outlineLevel="6" collapsed="false">
      <c r="A1586" s="232" t="n">
        <v>370</v>
      </c>
      <c r="B1586" s="233" t="s">
        <v>1842</v>
      </c>
      <c r="C1586" s="233"/>
      <c r="D1586" s="234" t="s">
        <v>1843</v>
      </c>
      <c r="E1586" s="234" t="s">
        <v>604</v>
      </c>
      <c r="F1586" s="235" t="s">
        <v>599</v>
      </c>
      <c r="G1586" s="236" t="n">
        <v>2</v>
      </c>
      <c r="H1586" s="237"/>
      <c r="I1586" s="272" t="n">
        <f aca="false">G1586*H1586</f>
        <v>0</v>
      </c>
      <c r="J1586" s="239" t="s">
        <v>310</v>
      </c>
    </row>
    <row r="1587" s="174" customFormat="true" ht="6" hidden="false" customHeight="true" outlineLevel="7" collapsed="false">
      <c r="A1587" s="241"/>
      <c r="B1587" s="242"/>
      <c r="C1587" s="242"/>
      <c r="D1587" s="243"/>
      <c r="E1587" s="243"/>
      <c r="F1587" s="244"/>
      <c r="G1587" s="245"/>
      <c r="H1587" s="246"/>
      <c r="I1587" s="273"/>
      <c r="J1587" s="243"/>
    </row>
    <row r="1588" s="254" customFormat="true" ht="11.25" hidden="false" customHeight="false" outlineLevel="6" collapsed="false">
      <c r="A1588" s="248"/>
      <c r="B1588" s="249"/>
      <c r="C1588" s="249"/>
      <c r="D1588" s="250"/>
      <c r="E1588" s="250"/>
      <c r="F1588" s="251"/>
      <c r="G1588" s="252"/>
      <c r="H1588" s="253"/>
      <c r="I1588" s="274"/>
    </row>
    <row r="1589" s="261" customFormat="true" ht="12.75" hidden="false" customHeight="true" outlineLevel="5" collapsed="false">
      <c r="A1589" s="255"/>
      <c r="B1589" s="256"/>
      <c r="C1589" s="256"/>
      <c r="D1589" s="257"/>
      <c r="E1589" s="257"/>
      <c r="F1589" s="258"/>
      <c r="G1589" s="259"/>
      <c r="H1589" s="260"/>
      <c r="I1589" s="275"/>
    </row>
    <row r="1590" s="223" customFormat="true" ht="16.5" hidden="false" customHeight="true" outlineLevel="4" collapsed="false">
      <c r="A1590" s="216"/>
      <c r="B1590" s="217"/>
      <c r="C1590" s="217"/>
      <c r="D1590" s="217" t="s">
        <v>1323</v>
      </c>
      <c r="E1590" s="218"/>
      <c r="F1590" s="219"/>
      <c r="G1590" s="220"/>
      <c r="H1590" s="221"/>
      <c r="I1590" s="270" t="n">
        <f aca="false">SUBTOTAL(9,I1591:I1598)</f>
        <v>0</v>
      </c>
    </row>
    <row r="1591" s="231" customFormat="true" ht="16.5" hidden="false" customHeight="true" outlineLevel="5" collapsed="false">
      <c r="A1591" s="224"/>
      <c r="B1591" s="225"/>
      <c r="C1591" s="225"/>
      <c r="D1591" s="225" t="s">
        <v>1324</v>
      </c>
      <c r="E1591" s="226"/>
      <c r="F1591" s="227"/>
      <c r="G1591" s="228"/>
      <c r="H1591" s="229"/>
      <c r="I1591" s="271" t="n">
        <f aca="false">SUBTOTAL(9,I1592:I1597)</f>
        <v>0</v>
      </c>
    </row>
    <row r="1592" s="240" customFormat="true" ht="12" hidden="false" customHeight="false" outlineLevel="6" collapsed="false">
      <c r="A1592" s="232" t="n">
        <v>371</v>
      </c>
      <c r="B1592" s="233" t="s">
        <v>611</v>
      </c>
      <c r="C1592" s="233"/>
      <c r="D1592" s="234" t="s">
        <v>612</v>
      </c>
      <c r="E1592" s="234"/>
      <c r="F1592" s="235" t="s">
        <v>309</v>
      </c>
      <c r="G1592" s="236" t="n">
        <v>12.1</v>
      </c>
      <c r="H1592" s="237"/>
      <c r="I1592" s="272" t="n">
        <f aca="false">G1592*H1592</f>
        <v>0</v>
      </c>
      <c r="J1592" s="239" t="s">
        <v>310</v>
      </c>
    </row>
    <row r="1593" s="174" customFormat="true" ht="6" hidden="false" customHeight="true" outlineLevel="7" collapsed="false">
      <c r="A1593" s="241"/>
      <c r="B1593" s="242"/>
      <c r="C1593" s="242"/>
      <c r="D1593" s="243"/>
      <c r="E1593" s="243"/>
      <c r="F1593" s="244"/>
      <c r="G1593" s="245"/>
      <c r="H1593" s="246"/>
      <c r="I1593" s="273"/>
      <c r="J1593" s="243"/>
    </row>
    <row r="1594" s="254" customFormat="true" ht="11.25" hidden="false" customHeight="false" outlineLevel="7" collapsed="false">
      <c r="A1594" s="248"/>
      <c r="B1594" s="249" t="str">
        <f aca="false">IF(AND(B1593&lt;&gt;"Výkaz výměr:",D1593=""),"Výkaz výměr:","")</f>
        <v>Výkaz výměr:</v>
      </c>
      <c r="C1594" s="249"/>
      <c r="D1594" s="250" t="s">
        <v>613</v>
      </c>
      <c r="E1594" s="250"/>
      <c r="F1594" s="251"/>
      <c r="G1594" s="252" t="n">
        <v>8.47</v>
      </c>
      <c r="H1594" s="253"/>
      <c r="I1594" s="274"/>
    </row>
    <row r="1595" s="254" customFormat="true" ht="11.25" hidden="false" customHeight="false" outlineLevel="7" collapsed="false">
      <c r="A1595" s="248"/>
      <c r="B1595" s="249" t="str">
        <f aca="false">IF(AND(B1594&lt;&gt;"Výkaz výměr:",D1594=""),"Výkaz výměr:","")</f>
        <v/>
      </c>
      <c r="C1595" s="249"/>
      <c r="D1595" s="250" t="s">
        <v>1693</v>
      </c>
      <c r="E1595" s="250"/>
      <c r="F1595" s="251"/>
      <c r="G1595" s="252" t="n">
        <v>2.42</v>
      </c>
      <c r="H1595" s="253"/>
      <c r="I1595" s="274"/>
    </row>
    <row r="1596" s="254" customFormat="true" ht="11.25" hidden="false" customHeight="false" outlineLevel="7" collapsed="false">
      <c r="A1596" s="248"/>
      <c r="B1596" s="249" t="str">
        <f aca="false">IF(AND(B1595&lt;&gt;"Výkaz výměr:",D1595=""),"Výkaz výměr:","")</f>
        <v/>
      </c>
      <c r="C1596" s="249"/>
      <c r="D1596" s="250" t="s">
        <v>1844</v>
      </c>
      <c r="E1596" s="250"/>
      <c r="F1596" s="251"/>
      <c r="G1596" s="252" t="n">
        <v>1.21</v>
      </c>
      <c r="H1596" s="253"/>
      <c r="I1596" s="274"/>
    </row>
    <row r="1597" s="254" customFormat="true" ht="11.25" hidden="false" customHeight="false" outlineLevel="6" collapsed="false">
      <c r="A1597" s="248"/>
      <c r="B1597" s="249"/>
      <c r="C1597" s="249"/>
      <c r="D1597" s="250"/>
      <c r="E1597" s="250"/>
      <c r="F1597" s="251"/>
      <c r="G1597" s="252"/>
      <c r="H1597" s="253"/>
      <c r="I1597" s="274"/>
    </row>
    <row r="1598" s="261" customFormat="true" ht="12.75" hidden="false" customHeight="true" outlineLevel="5" collapsed="false">
      <c r="A1598" s="255"/>
      <c r="B1598" s="256"/>
      <c r="C1598" s="256"/>
      <c r="D1598" s="257"/>
      <c r="E1598" s="257"/>
      <c r="F1598" s="258"/>
      <c r="G1598" s="259"/>
      <c r="H1598" s="260"/>
      <c r="I1598" s="275"/>
    </row>
    <row r="1599" s="223" customFormat="true" ht="16.5" hidden="false" customHeight="true" outlineLevel="4" collapsed="false">
      <c r="A1599" s="216"/>
      <c r="B1599" s="217"/>
      <c r="C1599" s="217"/>
      <c r="D1599" s="217" t="s">
        <v>1326</v>
      </c>
      <c r="E1599" s="218"/>
      <c r="F1599" s="219"/>
      <c r="G1599" s="220"/>
      <c r="H1599" s="221"/>
      <c r="I1599" s="270" t="n">
        <f aca="false">SUBTOTAL(9,I1600:I1610)</f>
        <v>0</v>
      </c>
    </row>
    <row r="1600" s="231" customFormat="true" ht="16.5" hidden="false" customHeight="true" outlineLevel="5" collapsed="false">
      <c r="A1600" s="224"/>
      <c r="B1600" s="225"/>
      <c r="C1600" s="225"/>
      <c r="D1600" s="225" t="s">
        <v>1327</v>
      </c>
      <c r="E1600" s="226"/>
      <c r="F1600" s="227"/>
      <c r="G1600" s="228"/>
      <c r="H1600" s="229"/>
      <c r="I1600" s="271" t="n">
        <f aca="false">SUBTOTAL(9,I1601:I1609)</f>
        <v>0</v>
      </c>
    </row>
    <row r="1601" s="240" customFormat="true" ht="60" hidden="false" customHeight="false" outlineLevel="6" collapsed="false">
      <c r="A1601" s="232" t="n">
        <v>372</v>
      </c>
      <c r="B1601" s="233" t="s">
        <v>616</v>
      </c>
      <c r="C1601" s="233"/>
      <c r="D1601" s="234" t="s">
        <v>617</v>
      </c>
      <c r="E1601" s="234"/>
      <c r="F1601" s="235" t="s">
        <v>376</v>
      </c>
      <c r="G1601" s="236" t="n">
        <v>66.30183</v>
      </c>
      <c r="H1601" s="237"/>
      <c r="I1601" s="272" t="n">
        <f aca="false">G1601*H1601</f>
        <v>0</v>
      </c>
      <c r="J1601" s="239" t="s">
        <v>310</v>
      </c>
    </row>
    <row r="1602" s="174" customFormat="true" ht="6" hidden="false" customHeight="true" outlineLevel="7" collapsed="false">
      <c r="A1602" s="241"/>
      <c r="B1602" s="242"/>
      <c r="C1602" s="242"/>
      <c r="D1602" s="243"/>
      <c r="E1602" s="243"/>
      <c r="F1602" s="244"/>
      <c r="G1602" s="245"/>
      <c r="H1602" s="246"/>
      <c r="I1602" s="273"/>
      <c r="J1602" s="243"/>
    </row>
    <row r="1603" s="254" customFormat="true" ht="11.25" hidden="false" customHeight="false" outlineLevel="7" collapsed="false">
      <c r="A1603" s="248"/>
      <c r="B1603" s="249" t="str">
        <f aca="false">IF(AND(B1602&lt;&gt;"Výkaz výměr:",D1602=""),"Výkaz výměr:","")</f>
        <v>Výkaz výměr:</v>
      </c>
      <c r="C1603" s="249"/>
      <c r="D1603" s="250" t="s">
        <v>1329</v>
      </c>
      <c r="E1603" s="250"/>
      <c r="F1603" s="251"/>
      <c r="G1603" s="252" t="n">
        <v>119.7</v>
      </c>
      <c r="H1603" s="253"/>
      <c r="I1603" s="274"/>
    </row>
    <row r="1604" s="254" customFormat="true" ht="11.25" hidden="false" customHeight="false" outlineLevel="7" collapsed="false">
      <c r="A1604" s="248"/>
      <c r="B1604" s="249" t="str">
        <f aca="false">IF(AND(B1603&lt;&gt;"Výkaz výměr:",D1603=""),"Výkaz výměr:","")</f>
        <v/>
      </c>
      <c r="C1604" s="249"/>
      <c r="D1604" s="250" t="s">
        <v>1845</v>
      </c>
      <c r="E1604" s="250"/>
      <c r="F1604" s="251"/>
      <c r="G1604" s="252" t="n">
        <v>-53.39817</v>
      </c>
      <c r="H1604" s="253"/>
      <c r="I1604" s="274"/>
    </row>
    <row r="1605" s="240" customFormat="true" ht="72" hidden="false" customHeight="false" outlineLevel="6" collapsed="false">
      <c r="A1605" s="232" t="n">
        <v>373</v>
      </c>
      <c r="B1605" s="233" t="s">
        <v>620</v>
      </c>
      <c r="C1605" s="233"/>
      <c r="D1605" s="234" t="s">
        <v>621</v>
      </c>
      <c r="E1605" s="234" t="s">
        <v>1696</v>
      </c>
      <c r="F1605" s="235" t="s">
        <v>376</v>
      </c>
      <c r="G1605" s="236" t="n">
        <v>23.2438596</v>
      </c>
      <c r="H1605" s="237"/>
      <c r="I1605" s="272" t="n">
        <f aca="false">G1605*H1605</f>
        <v>0</v>
      </c>
      <c r="J1605" s="239" t="s">
        <v>310</v>
      </c>
    </row>
    <row r="1606" s="174" customFormat="true" ht="6" hidden="false" customHeight="true" outlineLevel="7" collapsed="false">
      <c r="A1606" s="241"/>
      <c r="B1606" s="242"/>
      <c r="C1606" s="242"/>
      <c r="D1606" s="243"/>
      <c r="E1606" s="243"/>
      <c r="F1606" s="244"/>
      <c r="G1606" s="245"/>
      <c r="H1606" s="246"/>
      <c r="I1606" s="273"/>
      <c r="J1606" s="243"/>
    </row>
    <row r="1607" s="254" customFormat="true" ht="11.25" hidden="false" customHeight="false" outlineLevel="7" collapsed="false">
      <c r="A1607" s="248"/>
      <c r="B1607" s="249" t="str">
        <f aca="false">IF(AND(B1606&lt;&gt;"Výkaz výměr:",D1606=""),"Výkaz výměr:","")</f>
        <v>Výkaz výměr:</v>
      </c>
      <c r="C1607" s="249"/>
      <c r="D1607" s="250" t="s">
        <v>1332</v>
      </c>
      <c r="E1607" s="250"/>
      <c r="F1607" s="251"/>
      <c r="G1607" s="252" t="n">
        <v>41.964</v>
      </c>
      <c r="H1607" s="253"/>
      <c r="I1607" s="274"/>
    </row>
    <row r="1608" s="254" customFormat="true" ht="11.25" hidden="false" customHeight="false" outlineLevel="7" collapsed="false">
      <c r="A1608" s="248"/>
      <c r="B1608" s="249" t="str">
        <f aca="false">IF(AND(B1607&lt;&gt;"Výkaz výměr:",D1607=""),"Výkaz výměr:","")</f>
        <v/>
      </c>
      <c r="C1608" s="249"/>
      <c r="D1608" s="250" t="s">
        <v>1846</v>
      </c>
      <c r="E1608" s="250"/>
      <c r="F1608" s="251"/>
      <c r="G1608" s="252" t="n">
        <v>-18.7201404</v>
      </c>
      <c r="H1608" s="253"/>
      <c r="I1608" s="274"/>
    </row>
    <row r="1609" s="254" customFormat="true" ht="11.25" hidden="false" customHeight="false" outlineLevel="6" collapsed="false">
      <c r="A1609" s="248"/>
      <c r="B1609" s="249"/>
      <c r="C1609" s="249"/>
      <c r="D1609" s="250"/>
      <c r="E1609" s="250"/>
      <c r="F1609" s="251"/>
      <c r="G1609" s="252"/>
      <c r="H1609" s="253"/>
      <c r="I1609" s="274"/>
    </row>
    <row r="1610" s="261" customFormat="true" ht="12.75" hidden="false" customHeight="true" outlineLevel="5" collapsed="false">
      <c r="A1610" s="255"/>
      <c r="B1610" s="256"/>
      <c r="C1610" s="256"/>
      <c r="D1610" s="257"/>
      <c r="E1610" s="257"/>
      <c r="F1610" s="258"/>
      <c r="G1610" s="259"/>
      <c r="H1610" s="260"/>
      <c r="I1610" s="275"/>
    </row>
    <row r="1611" s="261" customFormat="true" ht="12.75" hidden="false" customHeight="true" outlineLevel="4" collapsed="false">
      <c r="A1611" s="255"/>
      <c r="B1611" s="256"/>
      <c r="C1611" s="256"/>
      <c r="D1611" s="262"/>
      <c r="E1611" s="262"/>
      <c r="F1611" s="256"/>
      <c r="G1611" s="263"/>
      <c r="H1611" s="260"/>
      <c r="I1611" s="275"/>
    </row>
    <row r="1612" s="215" customFormat="true" ht="16.5" hidden="false" customHeight="true" outlineLevel="3" collapsed="false">
      <c r="A1612" s="208"/>
      <c r="B1612" s="209"/>
      <c r="C1612" s="209"/>
      <c r="D1612" s="209" t="s">
        <v>1847</v>
      </c>
      <c r="E1612" s="210"/>
      <c r="F1612" s="211"/>
      <c r="G1612" s="212"/>
      <c r="H1612" s="213"/>
      <c r="I1612" s="269" t="n">
        <f aca="false">SUBTOTAL(9,I1613:I1643)</f>
        <v>0</v>
      </c>
    </row>
    <row r="1613" s="223" customFormat="true" ht="16.5" hidden="false" customHeight="true" outlineLevel="4" collapsed="false">
      <c r="A1613" s="216"/>
      <c r="B1613" s="217"/>
      <c r="C1613" s="217"/>
      <c r="D1613" s="217" t="s">
        <v>305</v>
      </c>
      <c r="E1613" s="218"/>
      <c r="F1613" s="219"/>
      <c r="G1613" s="220"/>
      <c r="H1613" s="221"/>
      <c r="I1613" s="270" t="n">
        <f aca="false">SUBTOTAL(9,I1614:I1625)</f>
        <v>0</v>
      </c>
    </row>
    <row r="1614" s="231" customFormat="true" ht="16.5" hidden="false" customHeight="true" outlineLevel="5" collapsed="false">
      <c r="A1614" s="224"/>
      <c r="B1614" s="225"/>
      <c r="C1614" s="225"/>
      <c r="D1614" s="225" t="s">
        <v>635</v>
      </c>
      <c r="E1614" s="226"/>
      <c r="F1614" s="227"/>
      <c r="G1614" s="228"/>
      <c r="H1614" s="229"/>
      <c r="I1614" s="271" t="n">
        <f aca="false">SUBTOTAL(9,I1615:I1619)</f>
        <v>0</v>
      </c>
    </row>
    <row r="1615" s="240" customFormat="true" ht="24" hidden="false" customHeight="false" outlineLevel="6" collapsed="false">
      <c r="A1615" s="232" t="n">
        <v>374</v>
      </c>
      <c r="B1615" s="233" t="s">
        <v>636</v>
      </c>
      <c r="C1615" s="233"/>
      <c r="D1615" s="234" t="s">
        <v>637</v>
      </c>
      <c r="E1615" s="234"/>
      <c r="F1615" s="235" t="s">
        <v>376</v>
      </c>
      <c r="G1615" s="236" t="n">
        <v>259.2888985</v>
      </c>
      <c r="H1615" s="237"/>
      <c r="I1615" s="272" t="n">
        <f aca="false">G1615*H1615</f>
        <v>0</v>
      </c>
      <c r="J1615" s="239" t="s">
        <v>326</v>
      </c>
    </row>
    <row r="1616" s="174" customFormat="true" ht="6" hidden="false" customHeight="true" outlineLevel="7" collapsed="false">
      <c r="A1616" s="241"/>
      <c r="B1616" s="242"/>
      <c r="C1616" s="242"/>
      <c r="D1616" s="243"/>
      <c r="E1616" s="243"/>
      <c r="F1616" s="244"/>
      <c r="G1616" s="245"/>
      <c r="H1616" s="246"/>
      <c r="I1616" s="273"/>
      <c r="J1616" s="243"/>
    </row>
    <row r="1617" s="254" customFormat="true" ht="11.25" hidden="false" customHeight="false" outlineLevel="7" collapsed="false">
      <c r="A1617" s="248"/>
      <c r="B1617" s="249" t="str">
        <f aca="false">IF(AND(B1616&lt;&gt;"Výkaz výměr:",D1616=""),"Výkaz výměr:","")</f>
        <v>Výkaz výměr:</v>
      </c>
      <c r="C1617" s="249"/>
      <c r="D1617" s="250" t="s">
        <v>1335</v>
      </c>
      <c r="E1617" s="250"/>
      <c r="F1617" s="251"/>
      <c r="G1617" s="252" t="n">
        <v>468.115</v>
      </c>
      <c r="H1617" s="253"/>
      <c r="I1617" s="274"/>
    </row>
    <row r="1618" s="254" customFormat="true" ht="11.25" hidden="false" customHeight="false" outlineLevel="7" collapsed="false">
      <c r="A1618" s="248"/>
      <c r="B1618" s="249" t="str">
        <f aca="false">IF(AND(B1617&lt;&gt;"Výkaz výměr:",D1617=""),"Výkaz výměr:","")</f>
        <v/>
      </c>
      <c r="C1618" s="249"/>
      <c r="D1618" s="250" t="s">
        <v>1848</v>
      </c>
      <c r="E1618" s="250"/>
      <c r="F1618" s="251"/>
      <c r="G1618" s="252" t="n">
        <v>-208.8261015</v>
      </c>
      <c r="H1618" s="253"/>
      <c r="I1618" s="274"/>
    </row>
    <row r="1619" s="254" customFormat="true" ht="11.25" hidden="false" customHeight="false" outlineLevel="6" collapsed="false">
      <c r="A1619" s="248"/>
      <c r="B1619" s="249"/>
      <c r="C1619" s="249"/>
      <c r="D1619" s="250"/>
      <c r="E1619" s="250"/>
      <c r="F1619" s="251"/>
      <c r="G1619" s="252"/>
      <c r="H1619" s="253"/>
      <c r="I1619" s="274"/>
    </row>
    <row r="1620" s="231" customFormat="true" ht="16.5" hidden="false" customHeight="true" outlineLevel="5" collapsed="false">
      <c r="A1620" s="224"/>
      <c r="B1620" s="225"/>
      <c r="C1620" s="225"/>
      <c r="D1620" s="225" t="s">
        <v>640</v>
      </c>
      <c r="E1620" s="226"/>
      <c r="F1620" s="227"/>
      <c r="G1620" s="228"/>
      <c r="H1620" s="229"/>
      <c r="I1620" s="271" t="n">
        <f aca="false">SUBTOTAL(9,I1621:I1624)</f>
        <v>0</v>
      </c>
    </row>
    <row r="1621" s="240" customFormat="true" ht="12" hidden="false" customHeight="false" outlineLevel="6" collapsed="false">
      <c r="A1621" s="232" t="n">
        <v>375</v>
      </c>
      <c r="B1621" s="233" t="s">
        <v>641</v>
      </c>
      <c r="C1621" s="233"/>
      <c r="D1621" s="234" t="s">
        <v>642</v>
      </c>
      <c r="E1621" s="234"/>
      <c r="F1621" s="235" t="s">
        <v>376</v>
      </c>
      <c r="G1621" s="236" t="n">
        <v>259.289</v>
      </c>
      <c r="H1621" s="237"/>
      <c r="I1621" s="272" t="n">
        <f aca="false">G1621*H1621</f>
        <v>0</v>
      </c>
      <c r="J1621" s="239" t="s">
        <v>326</v>
      </c>
    </row>
    <row r="1622" s="174" customFormat="true" ht="6" hidden="false" customHeight="true" outlineLevel="7" collapsed="false">
      <c r="A1622" s="241"/>
      <c r="B1622" s="242"/>
      <c r="C1622" s="242"/>
      <c r="D1622" s="243"/>
      <c r="E1622" s="243"/>
      <c r="F1622" s="244"/>
      <c r="G1622" s="245"/>
      <c r="H1622" s="246"/>
      <c r="I1622" s="273"/>
      <c r="J1622" s="243"/>
    </row>
    <row r="1623" s="254" customFormat="true" ht="11.25" hidden="false" customHeight="false" outlineLevel="7" collapsed="false">
      <c r="A1623" s="248"/>
      <c r="B1623" s="249" t="str">
        <f aca="false">IF(AND(B1622&lt;&gt;"Výkaz výměr:",D1622=""),"Výkaz výměr:","")</f>
        <v>Výkaz výměr:</v>
      </c>
      <c r="C1623" s="249"/>
      <c r="D1623" s="250" t="s">
        <v>1849</v>
      </c>
      <c r="E1623" s="250"/>
      <c r="F1623" s="251"/>
      <c r="G1623" s="252" t="n">
        <v>259.289</v>
      </c>
      <c r="H1623" s="253"/>
      <c r="I1623" s="274"/>
    </row>
    <row r="1624" s="254" customFormat="true" ht="11.25" hidden="false" customHeight="false" outlineLevel="6" collapsed="false">
      <c r="A1624" s="248"/>
      <c r="B1624" s="249"/>
      <c r="C1624" s="249"/>
      <c r="D1624" s="250"/>
      <c r="E1624" s="250"/>
      <c r="F1624" s="251"/>
      <c r="G1624" s="252"/>
      <c r="H1624" s="253"/>
      <c r="I1624" s="274"/>
    </row>
    <row r="1625" s="261" customFormat="true" ht="12.75" hidden="false" customHeight="true" outlineLevel="5" collapsed="false">
      <c r="A1625" s="255"/>
      <c r="B1625" s="256"/>
      <c r="C1625" s="256"/>
      <c r="D1625" s="257"/>
      <c r="E1625" s="257"/>
      <c r="F1625" s="258"/>
      <c r="G1625" s="259"/>
      <c r="H1625" s="260"/>
      <c r="I1625" s="275"/>
    </row>
    <row r="1626" s="223" customFormat="true" ht="16.5" hidden="false" customHeight="true" outlineLevel="4" collapsed="false">
      <c r="A1626" s="216"/>
      <c r="B1626" s="217"/>
      <c r="C1626" s="217"/>
      <c r="D1626" s="217" t="s">
        <v>644</v>
      </c>
      <c r="E1626" s="218"/>
      <c r="F1626" s="219"/>
      <c r="G1626" s="220"/>
      <c r="H1626" s="221"/>
      <c r="I1626" s="270" t="n">
        <f aca="false">SUBTOTAL(9,I1627:I1642)</f>
        <v>0</v>
      </c>
    </row>
    <row r="1627" s="231" customFormat="true" ht="16.5" hidden="false" customHeight="true" outlineLevel="5" collapsed="false">
      <c r="A1627" s="224"/>
      <c r="B1627" s="225"/>
      <c r="C1627" s="225"/>
      <c r="D1627" s="225" t="s">
        <v>645</v>
      </c>
      <c r="E1627" s="226"/>
      <c r="F1627" s="227"/>
      <c r="G1627" s="228"/>
      <c r="H1627" s="229"/>
      <c r="I1627" s="271" t="n">
        <f aca="false">SUBTOTAL(9,I1628:I1641)</f>
        <v>0</v>
      </c>
    </row>
    <row r="1628" s="240" customFormat="true" ht="12" hidden="false" customHeight="false" outlineLevel="6" collapsed="false">
      <c r="A1628" s="232" t="n">
        <v>376</v>
      </c>
      <c r="B1628" s="233" t="s">
        <v>646</v>
      </c>
      <c r="C1628" s="233"/>
      <c r="D1628" s="234" t="s">
        <v>647</v>
      </c>
      <c r="E1628" s="234"/>
      <c r="F1628" s="235" t="s">
        <v>376</v>
      </c>
      <c r="G1628" s="236" t="n">
        <v>12.29658</v>
      </c>
      <c r="H1628" s="237"/>
      <c r="I1628" s="272" t="n">
        <f aca="false">G1628*H1628</f>
        <v>0</v>
      </c>
      <c r="J1628" s="239" t="s">
        <v>358</v>
      </c>
    </row>
    <row r="1629" s="174" customFormat="true" ht="6" hidden="false" customHeight="true" outlineLevel="7" collapsed="false">
      <c r="A1629" s="241"/>
      <c r="B1629" s="242"/>
      <c r="C1629" s="242"/>
      <c r="D1629" s="243"/>
      <c r="E1629" s="243"/>
      <c r="F1629" s="244"/>
      <c r="G1629" s="245"/>
      <c r="H1629" s="246"/>
      <c r="I1629" s="273"/>
      <c r="J1629" s="243"/>
    </row>
    <row r="1630" s="254" customFormat="true" ht="11.25" hidden="false" customHeight="false" outlineLevel="7" collapsed="false">
      <c r="A1630" s="248"/>
      <c r="B1630" s="249" t="str">
        <f aca="false">IF(AND(B1629&lt;&gt;"Výkaz výměr:",D1629=""),"Výkaz výměr:","")</f>
        <v>Výkaz výměr:</v>
      </c>
      <c r="C1630" s="249"/>
      <c r="D1630" s="250" t="s">
        <v>648</v>
      </c>
      <c r="E1630" s="250"/>
      <c r="F1630" s="251"/>
      <c r="G1630" s="252" t="n">
        <v>9</v>
      </c>
      <c r="H1630" s="253"/>
      <c r="I1630" s="274"/>
    </row>
    <row r="1631" s="254" customFormat="true" ht="11.25" hidden="false" customHeight="false" outlineLevel="7" collapsed="false">
      <c r="A1631" s="248"/>
      <c r="B1631" s="249" t="str">
        <f aca="false">IF(AND(B1630&lt;&gt;"Výkaz výměr:",D1630=""),"Výkaz výměr:","")</f>
        <v/>
      </c>
      <c r="C1631" s="249"/>
      <c r="D1631" s="250" t="s">
        <v>1337</v>
      </c>
      <c r="E1631" s="250"/>
      <c r="F1631" s="251"/>
      <c r="G1631" s="252" t="n">
        <v>2.31</v>
      </c>
      <c r="H1631" s="253"/>
      <c r="I1631" s="274"/>
    </row>
    <row r="1632" s="254" customFormat="true" ht="11.25" hidden="false" customHeight="false" outlineLevel="7" collapsed="false">
      <c r="A1632" s="248"/>
      <c r="B1632" s="249" t="str">
        <f aca="false">IF(AND(B1631&lt;&gt;"Výkaz výměr:",D1631=""),"Výkaz výměr:","")</f>
        <v/>
      </c>
      <c r="C1632" s="249"/>
      <c r="D1632" s="250" t="s">
        <v>651</v>
      </c>
      <c r="E1632" s="250"/>
      <c r="F1632" s="251"/>
      <c r="G1632" s="252" t="n">
        <v>8</v>
      </c>
      <c r="H1632" s="253"/>
      <c r="I1632" s="274"/>
    </row>
    <row r="1633" s="254" customFormat="true" ht="11.25" hidden="false" customHeight="false" outlineLevel="7" collapsed="false">
      <c r="A1633" s="248"/>
      <c r="B1633" s="249" t="str">
        <f aca="false">IF(AND(B1632&lt;&gt;"Výkaz výměr:",D1632=""),"Výkaz výměr:","")</f>
        <v/>
      </c>
      <c r="C1633" s="249"/>
      <c r="D1633" s="250" t="s">
        <v>650</v>
      </c>
      <c r="E1633" s="250"/>
      <c r="F1633" s="251"/>
      <c r="G1633" s="252" t="n">
        <v>1.89</v>
      </c>
      <c r="H1633" s="253"/>
      <c r="I1633" s="274"/>
    </row>
    <row r="1634" s="254" customFormat="true" ht="11.25" hidden="false" customHeight="false" outlineLevel="7" collapsed="false">
      <c r="A1634" s="248"/>
      <c r="B1634" s="249" t="str">
        <f aca="false">IF(AND(B1633&lt;&gt;"Výkaz výměr:",D1633=""),"Výkaz výměr:","")</f>
        <v/>
      </c>
      <c r="C1634" s="249"/>
      <c r="D1634" s="250" t="s">
        <v>652</v>
      </c>
      <c r="E1634" s="250"/>
      <c r="F1634" s="251"/>
      <c r="G1634" s="252" t="n">
        <v>1</v>
      </c>
      <c r="H1634" s="253"/>
      <c r="I1634" s="274"/>
    </row>
    <row r="1635" s="254" customFormat="true" ht="11.25" hidden="false" customHeight="false" outlineLevel="7" collapsed="false">
      <c r="A1635" s="248"/>
      <c r="B1635" s="249" t="str">
        <f aca="false">IF(AND(B1634&lt;&gt;"Výkaz výměr:",D1634=""),"Výkaz výměr:","")</f>
        <v/>
      </c>
      <c r="C1635" s="249"/>
      <c r="D1635" s="250" t="s">
        <v>333</v>
      </c>
      <c r="E1635" s="250"/>
      <c r="F1635" s="251"/>
      <c r="G1635" s="252" t="n">
        <v>22.2</v>
      </c>
      <c r="H1635" s="253"/>
      <c r="I1635" s="274"/>
    </row>
    <row r="1636" s="254" customFormat="true" ht="11.25" hidden="false" customHeight="false" outlineLevel="7" collapsed="false">
      <c r="A1636" s="248"/>
      <c r="B1636" s="249" t="str">
        <f aca="false">IF(AND(B1635&lt;&gt;"Výkaz výměr:",D1635=""),"Výkaz výměr:","")</f>
        <v/>
      </c>
      <c r="C1636" s="249"/>
      <c r="D1636" s="250" t="s">
        <v>1850</v>
      </c>
      <c r="E1636" s="250"/>
      <c r="F1636" s="251"/>
      <c r="G1636" s="252" t="n">
        <v>-9.90342</v>
      </c>
      <c r="H1636" s="253"/>
      <c r="I1636" s="274"/>
    </row>
    <row r="1637" s="240" customFormat="true" ht="12" hidden="false" customHeight="false" outlineLevel="6" collapsed="false">
      <c r="A1637" s="232" t="n">
        <v>377</v>
      </c>
      <c r="B1637" s="233" t="s">
        <v>654</v>
      </c>
      <c r="C1637" s="233"/>
      <c r="D1637" s="234" t="s">
        <v>655</v>
      </c>
      <c r="E1637" s="234"/>
      <c r="F1637" s="235" t="s">
        <v>376</v>
      </c>
      <c r="G1637" s="236" t="n">
        <v>259.2888985</v>
      </c>
      <c r="H1637" s="237"/>
      <c r="I1637" s="272" t="n">
        <f aca="false">G1637*H1637</f>
        <v>0</v>
      </c>
      <c r="J1637" s="239" t="s">
        <v>358</v>
      </c>
    </row>
    <row r="1638" s="174" customFormat="true" ht="6" hidden="false" customHeight="true" outlineLevel="7" collapsed="false">
      <c r="A1638" s="241"/>
      <c r="B1638" s="242"/>
      <c r="C1638" s="242"/>
      <c r="D1638" s="243"/>
      <c r="E1638" s="243"/>
      <c r="F1638" s="244"/>
      <c r="G1638" s="245"/>
      <c r="H1638" s="246"/>
      <c r="I1638" s="273"/>
      <c r="J1638" s="243"/>
    </row>
    <row r="1639" s="254" customFormat="true" ht="11.25" hidden="false" customHeight="false" outlineLevel="7" collapsed="false">
      <c r="A1639" s="248"/>
      <c r="B1639" s="249" t="str">
        <f aca="false">IF(AND(B1638&lt;&gt;"Výkaz výměr:",D1638=""),"Výkaz výměr:","")</f>
        <v>Výkaz výměr:</v>
      </c>
      <c r="C1639" s="249"/>
      <c r="D1639" s="250" t="s">
        <v>1335</v>
      </c>
      <c r="E1639" s="250"/>
      <c r="F1639" s="251"/>
      <c r="G1639" s="252" t="n">
        <v>468.115</v>
      </c>
      <c r="H1639" s="253"/>
      <c r="I1639" s="274"/>
    </row>
    <row r="1640" s="254" customFormat="true" ht="11.25" hidden="false" customHeight="false" outlineLevel="7" collapsed="false">
      <c r="A1640" s="248"/>
      <c r="B1640" s="249" t="str">
        <f aca="false">IF(AND(B1639&lt;&gt;"Výkaz výměr:",D1639=""),"Výkaz výměr:","")</f>
        <v/>
      </c>
      <c r="C1640" s="249"/>
      <c r="D1640" s="250" t="s">
        <v>1848</v>
      </c>
      <c r="E1640" s="250"/>
      <c r="F1640" s="251"/>
      <c r="G1640" s="252" t="n">
        <v>-208.8261015</v>
      </c>
      <c r="H1640" s="253"/>
      <c r="I1640" s="274"/>
    </row>
    <row r="1641" s="254" customFormat="true" ht="11.25" hidden="false" customHeight="false" outlineLevel="6" collapsed="false">
      <c r="A1641" s="248"/>
      <c r="B1641" s="249"/>
      <c r="C1641" s="249"/>
      <c r="D1641" s="250"/>
      <c r="E1641" s="250"/>
      <c r="F1641" s="251"/>
      <c r="G1641" s="252"/>
      <c r="H1641" s="253"/>
      <c r="I1641" s="274"/>
    </row>
    <row r="1642" s="261" customFormat="true" ht="12.75" hidden="false" customHeight="true" outlineLevel="5" collapsed="false">
      <c r="A1642" s="255"/>
      <c r="B1642" s="256"/>
      <c r="C1642" s="256"/>
      <c r="D1642" s="257"/>
      <c r="E1642" s="257"/>
      <c r="F1642" s="258"/>
      <c r="G1642" s="259"/>
      <c r="H1642" s="260"/>
      <c r="I1642" s="275"/>
    </row>
    <row r="1643" s="261" customFormat="true" ht="12.75" hidden="false" customHeight="true" outlineLevel="4" collapsed="false">
      <c r="A1643" s="255"/>
      <c r="B1643" s="256"/>
      <c r="C1643" s="256"/>
      <c r="D1643" s="262"/>
      <c r="E1643" s="262"/>
      <c r="F1643" s="256"/>
      <c r="G1643" s="263"/>
      <c r="H1643" s="260"/>
      <c r="I1643" s="275"/>
    </row>
    <row r="1644" s="261" customFormat="true" ht="12.75" hidden="false" customHeight="true" outlineLevel="3" collapsed="false">
      <c r="A1644" s="255"/>
      <c r="B1644" s="256"/>
      <c r="C1644" s="256"/>
      <c r="D1644" s="262"/>
      <c r="E1644" s="262"/>
      <c r="F1644" s="256"/>
      <c r="G1644" s="263"/>
      <c r="H1644" s="260"/>
      <c r="I1644" s="275"/>
    </row>
    <row r="1645" s="207" customFormat="true" ht="18.75" hidden="false" customHeight="true" outlineLevel="2" collapsed="false">
      <c r="A1645" s="201"/>
      <c r="B1645" s="202"/>
      <c r="C1645" s="202"/>
      <c r="D1645" s="202" t="s">
        <v>1851</v>
      </c>
      <c r="E1645" s="203"/>
      <c r="F1645" s="204"/>
      <c r="G1645" s="205"/>
      <c r="H1645" s="206"/>
      <c r="I1645" s="268" t="n">
        <f aca="false">SUBTOTAL(9,I1646:I1874)</f>
        <v>0</v>
      </c>
    </row>
    <row r="1646" s="215" customFormat="true" ht="16.5" hidden="false" customHeight="true" outlineLevel="3" collapsed="false">
      <c r="A1646" s="208"/>
      <c r="B1646" s="209"/>
      <c r="C1646" s="209"/>
      <c r="D1646" s="209" t="s">
        <v>1852</v>
      </c>
      <c r="E1646" s="210"/>
      <c r="F1646" s="211"/>
      <c r="G1646" s="212"/>
      <c r="H1646" s="213"/>
      <c r="I1646" s="269" t="n">
        <f aca="false">SUBTOTAL(9,I1647:I1661)</f>
        <v>0</v>
      </c>
    </row>
    <row r="1647" s="223" customFormat="true" ht="16.5" hidden="false" customHeight="true" outlineLevel="4" collapsed="false">
      <c r="A1647" s="216"/>
      <c r="B1647" s="217"/>
      <c r="C1647" s="217"/>
      <c r="D1647" s="217" t="s">
        <v>340</v>
      </c>
      <c r="E1647" s="218"/>
      <c r="F1647" s="219"/>
      <c r="G1647" s="220"/>
      <c r="H1647" s="221"/>
      <c r="I1647" s="270" t="n">
        <f aca="false">SUBTOTAL(9,I1648:I1660)</f>
        <v>0</v>
      </c>
    </row>
    <row r="1648" s="231" customFormat="true" ht="16.5" hidden="false" customHeight="true" outlineLevel="5" collapsed="false">
      <c r="A1648" s="224"/>
      <c r="B1648" s="225"/>
      <c r="C1648" s="225"/>
      <c r="D1648" s="225" t="s">
        <v>341</v>
      </c>
      <c r="E1648" s="226"/>
      <c r="F1648" s="227"/>
      <c r="G1648" s="228"/>
      <c r="H1648" s="229"/>
      <c r="I1648" s="271" t="n">
        <f aca="false">SUBTOTAL(9,I1649:I1659)</f>
        <v>0</v>
      </c>
    </row>
    <row r="1649" s="240" customFormat="true" ht="24" hidden="false" customHeight="false" outlineLevel="6" collapsed="false">
      <c r="A1649" s="232" t="n">
        <v>378</v>
      </c>
      <c r="B1649" s="233" t="s">
        <v>342</v>
      </c>
      <c r="C1649" s="233"/>
      <c r="D1649" s="234" t="s">
        <v>343</v>
      </c>
      <c r="E1649" s="234"/>
      <c r="F1649" s="235" t="s">
        <v>344</v>
      </c>
      <c r="G1649" s="236" t="n">
        <v>6.4119464</v>
      </c>
      <c r="H1649" s="237"/>
      <c r="I1649" s="272" t="n">
        <f aca="false">G1649*H1649</f>
        <v>0</v>
      </c>
      <c r="J1649" s="239" t="s">
        <v>326</v>
      </c>
    </row>
    <row r="1650" s="174" customFormat="true" ht="6" hidden="false" customHeight="true" outlineLevel="7" collapsed="false">
      <c r="A1650" s="241"/>
      <c r="B1650" s="242"/>
      <c r="C1650" s="242"/>
      <c r="D1650" s="243"/>
      <c r="E1650" s="243"/>
      <c r="F1650" s="244"/>
      <c r="G1650" s="245"/>
      <c r="H1650" s="246"/>
      <c r="I1650" s="273"/>
      <c r="J1650" s="243"/>
    </row>
    <row r="1651" s="254" customFormat="true" ht="11.25" hidden="false" customHeight="false" outlineLevel="7" collapsed="false">
      <c r="A1651" s="248"/>
      <c r="B1651" s="249" t="str">
        <f aca="false">IF(AND(B1650&lt;&gt;"Výkaz výměr:",D1650=""),"Výkaz výměr:","")</f>
        <v>Výkaz výměr:</v>
      </c>
      <c r="C1651" s="249"/>
      <c r="D1651" s="250" t="s">
        <v>658</v>
      </c>
      <c r="E1651" s="250"/>
      <c r="F1651" s="251"/>
      <c r="G1651" s="252" t="n">
        <v>11.576</v>
      </c>
      <c r="H1651" s="253"/>
      <c r="I1651" s="274"/>
    </row>
    <row r="1652" s="254" customFormat="true" ht="11.25" hidden="false" customHeight="false" outlineLevel="7" collapsed="false">
      <c r="A1652" s="248"/>
      <c r="B1652" s="249" t="str">
        <f aca="false">IF(AND(B1651&lt;&gt;"Výkaz výměr:",D1651=""),"Výkaz výměr:","")</f>
        <v/>
      </c>
      <c r="C1652" s="249"/>
      <c r="D1652" s="250" t="s">
        <v>1853</v>
      </c>
      <c r="E1652" s="250"/>
      <c r="F1652" s="251"/>
      <c r="G1652" s="252" t="n">
        <v>-5.1640536</v>
      </c>
      <c r="H1652" s="253"/>
      <c r="I1652" s="274"/>
    </row>
    <row r="1653" s="240" customFormat="true" ht="12" hidden="false" customHeight="false" outlineLevel="6" collapsed="false">
      <c r="A1653" s="232" t="n">
        <v>379</v>
      </c>
      <c r="B1653" s="233" t="s">
        <v>347</v>
      </c>
      <c r="C1653" s="233"/>
      <c r="D1653" s="234" t="s">
        <v>348</v>
      </c>
      <c r="E1653" s="234"/>
      <c r="F1653" s="235" t="s">
        <v>344</v>
      </c>
      <c r="G1653" s="236" t="n">
        <v>6.412</v>
      </c>
      <c r="H1653" s="237"/>
      <c r="I1653" s="272" t="n">
        <f aca="false">G1653*H1653</f>
        <v>0</v>
      </c>
      <c r="J1653" s="239" t="s">
        <v>326</v>
      </c>
    </row>
    <row r="1654" s="174" customFormat="true" ht="6" hidden="false" customHeight="true" outlineLevel="7" collapsed="false">
      <c r="A1654" s="241"/>
      <c r="B1654" s="242"/>
      <c r="C1654" s="242"/>
      <c r="D1654" s="243"/>
      <c r="E1654" s="243"/>
      <c r="F1654" s="244"/>
      <c r="G1654" s="245"/>
      <c r="H1654" s="246"/>
      <c r="I1654" s="273"/>
      <c r="J1654" s="243"/>
    </row>
    <row r="1655" s="254" customFormat="true" ht="11.25" hidden="false" customHeight="false" outlineLevel="7" collapsed="false">
      <c r="A1655" s="248"/>
      <c r="B1655" s="249" t="str">
        <f aca="false">IF(AND(B1654&lt;&gt;"Výkaz výměr:",D1654=""),"Výkaz výměr:","")</f>
        <v>Výkaz výměr:</v>
      </c>
      <c r="C1655" s="249"/>
      <c r="D1655" s="250" t="s">
        <v>1854</v>
      </c>
      <c r="E1655" s="250"/>
      <c r="F1655" s="251"/>
      <c r="G1655" s="252" t="n">
        <v>6.412</v>
      </c>
      <c r="H1655" s="253"/>
      <c r="I1655" s="274"/>
    </row>
    <row r="1656" s="240" customFormat="true" ht="24" hidden="false" customHeight="false" outlineLevel="6" collapsed="false">
      <c r="A1656" s="232" t="n">
        <v>380</v>
      </c>
      <c r="B1656" s="233" t="s">
        <v>350</v>
      </c>
      <c r="C1656" s="233"/>
      <c r="D1656" s="234" t="s">
        <v>351</v>
      </c>
      <c r="E1656" s="234"/>
      <c r="F1656" s="235" t="s">
        <v>344</v>
      </c>
      <c r="G1656" s="236" t="n">
        <v>64.12</v>
      </c>
      <c r="H1656" s="237"/>
      <c r="I1656" s="272" t="n">
        <f aca="false">G1656*H1656</f>
        <v>0</v>
      </c>
      <c r="J1656" s="239" t="s">
        <v>326</v>
      </c>
    </row>
    <row r="1657" s="174" customFormat="true" ht="6" hidden="false" customHeight="true" outlineLevel="7" collapsed="false">
      <c r="A1657" s="241"/>
      <c r="B1657" s="242"/>
      <c r="C1657" s="242"/>
      <c r="D1657" s="243"/>
      <c r="E1657" s="243"/>
      <c r="F1657" s="244"/>
      <c r="G1657" s="245"/>
      <c r="H1657" s="246"/>
      <c r="I1657" s="273"/>
      <c r="J1657" s="243"/>
    </row>
    <row r="1658" s="254" customFormat="true" ht="11.25" hidden="false" customHeight="false" outlineLevel="7" collapsed="false">
      <c r="A1658" s="248"/>
      <c r="B1658" s="249" t="str">
        <f aca="false">IF(AND(B1657&lt;&gt;"Výkaz výměr:",D1657=""),"Výkaz výměr:","")</f>
        <v>Výkaz výměr:</v>
      </c>
      <c r="C1658" s="249"/>
      <c r="D1658" s="250" t="s">
        <v>1855</v>
      </c>
      <c r="E1658" s="250"/>
      <c r="F1658" s="251"/>
      <c r="G1658" s="252" t="n">
        <v>64.12</v>
      </c>
      <c r="H1658" s="253"/>
      <c r="I1658" s="274"/>
    </row>
    <row r="1659" s="254" customFormat="true" ht="11.25" hidden="false" customHeight="false" outlineLevel="6" collapsed="false">
      <c r="A1659" s="248"/>
      <c r="B1659" s="249"/>
      <c r="C1659" s="249"/>
      <c r="D1659" s="250"/>
      <c r="E1659" s="250"/>
      <c r="F1659" s="251"/>
      <c r="G1659" s="252"/>
      <c r="H1659" s="253"/>
      <c r="I1659" s="274"/>
    </row>
    <row r="1660" s="261" customFormat="true" ht="12.75" hidden="false" customHeight="true" outlineLevel="5" collapsed="false">
      <c r="A1660" s="255"/>
      <c r="B1660" s="256"/>
      <c r="C1660" s="256"/>
      <c r="D1660" s="257"/>
      <c r="E1660" s="257"/>
      <c r="F1660" s="258"/>
      <c r="G1660" s="259"/>
      <c r="H1660" s="260"/>
      <c r="I1660" s="275"/>
    </row>
    <row r="1661" s="261" customFormat="true" ht="12.75" hidden="false" customHeight="true" outlineLevel="4" collapsed="false">
      <c r="A1661" s="255"/>
      <c r="B1661" s="256"/>
      <c r="C1661" s="256"/>
      <c r="D1661" s="262"/>
      <c r="E1661" s="262"/>
      <c r="F1661" s="256"/>
      <c r="G1661" s="263"/>
      <c r="H1661" s="260"/>
      <c r="I1661" s="275"/>
    </row>
    <row r="1662" s="215" customFormat="true" ht="16.5" hidden="false" customHeight="true" outlineLevel="3" collapsed="false">
      <c r="A1662" s="208"/>
      <c r="B1662" s="209"/>
      <c r="C1662" s="209"/>
      <c r="D1662" s="209" t="s">
        <v>1856</v>
      </c>
      <c r="E1662" s="210"/>
      <c r="F1662" s="211"/>
      <c r="G1662" s="212"/>
      <c r="H1662" s="213"/>
      <c r="I1662" s="269" t="n">
        <f aca="false">SUBTOTAL(9,I1663:I1723)</f>
        <v>0</v>
      </c>
    </row>
    <row r="1663" s="223" customFormat="true" ht="16.5" hidden="false" customHeight="true" outlineLevel="4" collapsed="false">
      <c r="A1663" s="216"/>
      <c r="B1663" s="217"/>
      <c r="C1663" s="217"/>
      <c r="D1663" s="217" t="s">
        <v>397</v>
      </c>
      <c r="E1663" s="218"/>
      <c r="F1663" s="219"/>
      <c r="G1663" s="220"/>
      <c r="H1663" s="221"/>
      <c r="I1663" s="270" t="n">
        <f aca="false">SUBTOTAL(9,I1664:I1683)</f>
        <v>0</v>
      </c>
    </row>
    <row r="1664" s="231" customFormat="true" ht="16.5" hidden="false" customHeight="true" outlineLevel="5" collapsed="false">
      <c r="A1664" s="224"/>
      <c r="B1664" s="225"/>
      <c r="C1664" s="225"/>
      <c r="D1664" s="225" t="s">
        <v>664</v>
      </c>
      <c r="E1664" s="226"/>
      <c r="F1664" s="227"/>
      <c r="G1664" s="228"/>
      <c r="H1664" s="229"/>
      <c r="I1664" s="271" t="n">
        <f aca="false">SUBTOTAL(9,I1665:I1673)</f>
        <v>0</v>
      </c>
    </row>
    <row r="1665" s="240" customFormat="true" ht="24" hidden="false" customHeight="false" outlineLevel="6" collapsed="false">
      <c r="A1665" s="232" t="n">
        <v>381</v>
      </c>
      <c r="B1665" s="233" t="s">
        <v>665</v>
      </c>
      <c r="C1665" s="233"/>
      <c r="D1665" s="234" t="s">
        <v>666</v>
      </c>
      <c r="E1665" s="234"/>
      <c r="F1665" s="235" t="s">
        <v>344</v>
      </c>
      <c r="G1665" s="236" t="n">
        <v>0.0356496</v>
      </c>
      <c r="H1665" s="237"/>
      <c r="I1665" s="272" t="n">
        <f aca="false">G1665*H1665</f>
        <v>0</v>
      </c>
      <c r="J1665" s="239" t="s">
        <v>326</v>
      </c>
    </row>
    <row r="1666" s="174" customFormat="true" ht="6" hidden="false" customHeight="true" outlineLevel="7" collapsed="false">
      <c r="A1666" s="241"/>
      <c r="B1666" s="242"/>
      <c r="C1666" s="242"/>
      <c r="D1666" s="243"/>
      <c r="E1666" s="243"/>
      <c r="F1666" s="244"/>
      <c r="G1666" s="245"/>
      <c r="H1666" s="246"/>
      <c r="I1666" s="273"/>
      <c r="J1666" s="243"/>
    </row>
    <row r="1667" s="254" customFormat="true" ht="11.25" hidden="false" customHeight="false" outlineLevel="7" collapsed="false">
      <c r="A1667" s="248"/>
      <c r="B1667" s="249" t="str">
        <f aca="false">IF(AND(B1666&lt;&gt;"Výkaz výměr:",D1666=""),"Výkaz výměr:","")</f>
        <v>Výkaz výměr:</v>
      </c>
      <c r="C1667" s="249"/>
      <c r="D1667" s="250" t="s">
        <v>667</v>
      </c>
      <c r="E1667" s="250"/>
      <c r="F1667" s="251"/>
      <c r="G1667" s="252" t="n">
        <v>0</v>
      </c>
      <c r="H1667" s="253"/>
      <c r="I1667" s="274"/>
    </row>
    <row r="1668" s="254" customFormat="true" ht="11.25" hidden="false" customHeight="false" outlineLevel="7" collapsed="false">
      <c r="A1668" s="248"/>
      <c r="B1668" s="249" t="str">
        <f aca="false">IF(AND(B1667&lt;&gt;"Výkaz výměr:",D1667=""),"Výkaz výměr:","")</f>
        <v/>
      </c>
      <c r="C1668" s="249"/>
      <c r="D1668" s="250" t="s">
        <v>668</v>
      </c>
      <c r="E1668" s="250"/>
      <c r="F1668" s="251"/>
      <c r="G1668" s="252" t="n">
        <v>0.0642</v>
      </c>
      <c r="H1668" s="253"/>
      <c r="I1668" s="274"/>
    </row>
    <row r="1669" s="254" customFormat="true" ht="11.25" hidden="false" customHeight="false" outlineLevel="7" collapsed="false">
      <c r="A1669" s="248"/>
      <c r="B1669" s="249" t="str">
        <f aca="false">IF(AND(B1668&lt;&gt;"Výkaz výměr:",D1668=""),"Výkaz výměr:","")</f>
        <v/>
      </c>
      <c r="C1669" s="249"/>
      <c r="D1669" s="250" t="s">
        <v>1857</v>
      </c>
      <c r="E1669" s="250"/>
      <c r="F1669" s="251"/>
      <c r="G1669" s="252" t="n">
        <v>-0.0285504</v>
      </c>
      <c r="H1669" s="253"/>
      <c r="I1669" s="274"/>
    </row>
    <row r="1670" s="240" customFormat="true" ht="24" hidden="false" customHeight="false" outlineLevel="6" collapsed="false">
      <c r="A1670" s="232" t="n">
        <v>382</v>
      </c>
      <c r="B1670" s="233" t="s">
        <v>670</v>
      </c>
      <c r="C1670" s="233"/>
      <c r="D1670" s="234" t="s">
        <v>671</v>
      </c>
      <c r="E1670" s="234"/>
      <c r="F1670" s="235" t="s">
        <v>344</v>
      </c>
      <c r="G1670" s="236" t="n">
        <v>0.036</v>
      </c>
      <c r="H1670" s="237"/>
      <c r="I1670" s="272" t="n">
        <f aca="false">G1670*H1670</f>
        <v>0</v>
      </c>
      <c r="J1670" s="239" t="s">
        <v>358</v>
      </c>
    </row>
    <row r="1671" s="174" customFormat="true" ht="6" hidden="false" customHeight="true" outlineLevel="7" collapsed="false">
      <c r="A1671" s="241"/>
      <c r="B1671" s="242"/>
      <c r="C1671" s="242"/>
      <c r="D1671" s="243"/>
      <c r="E1671" s="243"/>
      <c r="F1671" s="244"/>
      <c r="G1671" s="245"/>
      <c r="H1671" s="246"/>
      <c r="I1671" s="273"/>
      <c r="J1671" s="243"/>
    </row>
    <row r="1672" s="254" customFormat="true" ht="11.25" hidden="false" customHeight="false" outlineLevel="7" collapsed="false">
      <c r="A1672" s="248"/>
      <c r="B1672" s="249" t="str">
        <f aca="false">IF(AND(B1671&lt;&gt;"Výkaz výměr:",D1671=""),"Výkaz výměr:","")</f>
        <v>Výkaz výměr:</v>
      </c>
      <c r="C1672" s="249"/>
      <c r="D1672" s="250" t="s">
        <v>1858</v>
      </c>
      <c r="E1672" s="250"/>
      <c r="F1672" s="251"/>
      <c r="G1672" s="252" t="n">
        <v>0.036</v>
      </c>
      <c r="H1672" s="253"/>
      <c r="I1672" s="274"/>
    </row>
    <row r="1673" s="254" customFormat="true" ht="11.25" hidden="false" customHeight="false" outlineLevel="6" collapsed="false">
      <c r="A1673" s="248"/>
      <c r="B1673" s="249"/>
      <c r="C1673" s="249"/>
      <c r="D1673" s="250"/>
      <c r="E1673" s="250"/>
      <c r="F1673" s="251"/>
      <c r="G1673" s="252"/>
      <c r="H1673" s="253"/>
      <c r="I1673" s="274"/>
    </row>
    <row r="1674" s="231" customFormat="true" ht="16.5" hidden="false" customHeight="true" outlineLevel="5" collapsed="false">
      <c r="A1674" s="224"/>
      <c r="B1674" s="225"/>
      <c r="C1674" s="225"/>
      <c r="D1674" s="225" t="s">
        <v>398</v>
      </c>
      <c r="E1674" s="226"/>
      <c r="F1674" s="227"/>
      <c r="G1674" s="228"/>
      <c r="H1674" s="229"/>
      <c r="I1674" s="271" t="n">
        <f aca="false">SUBTOTAL(9,I1675:I1682)</f>
        <v>0</v>
      </c>
    </row>
    <row r="1675" s="240" customFormat="true" ht="24" hidden="false" customHeight="false" outlineLevel="6" collapsed="false">
      <c r="A1675" s="232" t="n">
        <v>383</v>
      </c>
      <c r="B1675" s="233" t="s">
        <v>673</v>
      </c>
      <c r="C1675" s="233"/>
      <c r="D1675" s="234" t="s">
        <v>674</v>
      </c>
      <c r="E1675" s="234"/>
      <c r="F1675" s="235" t="s">
        <v>376</v>
      </c>
      <c r="G1675" s="236" t="n">
        <v>2.16021</v>
      </c>
      <c r="H1675" s="237"/>
      <c r="I1675" s="272" t="n">
        <f aca="false">G1675*H1675</f>
        <v>0</v>
      </c>
      <c r="J1675" s="239" t="s">
        <v>326</v>
      </c>
    </row>
    <row r="1676" s="174" customFormat="true" ht="6" hidden="false" customHeight="true" outlineLevel="7" collapsed="false">
      <c r="A1676" s="241"/>
      <c r="B1676" s="242"/>
      <c r="C1676" s="242"/>
      <c r="D1676" s="243"/>
      <c r="E1676" s="243"/>
      <c r="F1676" s="244"/>
      <c r="G1676" s="245"/>
      <c r="H1676" s="246"/>
      <c r="I1676" s="273"/>
      <c r="J1676" s="243"/>
    </row>
    <row r="1677" s="254" customFormat="true" ht="11.25" hidden="false" customHeight="false" outlineLevel="7" collapsed="false">
      <c r="A1677" s="248"/>
      <c r="B1677" s="249" t="str">
        <f aca="false">IF(AND(B1676&lt;&gt;"Výkaz výměr:",D1676=""),"Výkaz výměr:","")</f>
        <v>Výkaz výměr:</v>
      </c>
      <c r="C1677" s="249"/>
      <c r="D1677" s="250" t="s">
        <v>675</v>
      </c>
      <c r="E1677" s="250"/>
      <c r="F1677" s="251"/>
      <c r="G1677" s="252" t="n">
        <v>1.6</v>
      </c>
      <c r="H1677" s="253"/>
      <c r="I1677" s="274"/>
    </row>
    <row r="1678" s="254" customFormat="true" ht="11.25" hidden="false" customHeight="false" outlineLevel="7" collapsed="false">
      <c r="A1678" s="248"/>
      <c r="B1678" s="249" t="str">
        <f aca="false">IF(AND(B1677&lt;&gt;"Výkaz výměr:",D1677=""),"Výkaz výměr:","")</f>
        <v/>
      </c>
      <c r="C1678" s="249"/>
      <c r="D1678" s="250" t="s">
        <v>676</v>
      </c>
      <c r="E1678" s="250"/>
      <c r="F1678" s="251"/>
      <c r="G1678" s="252" t="n">
        <v>1.4</v>
      </c>
      <c r="H1678" s="253"/>
      <c r="I1678" s="274"/>
    </row>
    <row r="1679" s="254" customFormat="true" ht="11.25" hidden="false" customHeight="false" outlineLevel="7" collapsed="false">
      <c r="A1679" s="248"/>
      <c r="B1679" s="249" t="str">
        <f aca="false">IF(AND(B1678&lt;&gt;"Výkaz výměr:",D1678=""),"Výkaz výměr:","")</f>
        <v/>
      </c>
      <c r="C1679" s="249"/>
      <c r="D1679" s="250" t="s">
        <v>677</v>
      </c>
      <c r="E1679" s="250"/>
      <c r="F1679" s="251"/>
      <c r="G1679" s="252" t="n">
        <v>0.9</v>
      </c>
      <c r="H1679" s="253"/>
      <c r="I1679" s="274"/>
    </row>
    <row r="1680" s="254" customFormat="true" ht="11.25" hidden="false" customHeight="false" outlineLevel="7" collapsed="false">
      <c r="A1680" s="248"/>
      <c r="B1680" s="249" t="str">
        <f aca="false">IF(AND(B1679&lt;&gt;"Výkaz výměr:",D1679=""),"Výkaz výměr:","")</f>
        <v/>
      </c>
      <c r="C1680" s="249"/>
      <c r="D1680" s="250" t="s">
        <v>333</v>
      </c>
      <c r="E1680" s="250"/>
      <c r="F1680" s="251"/>
      <c r="G1680" s="252" t="n">
        <v>3.9</v>
      </c>
      <c r="H1680" s="253"/>
      <c r="I1680" s="274"/>
    </row>
    <row r="1681" s="254" customFormat="true" ht="11.25" hidden="false" customHeight="false" outlineLevel="7" collapsed="false">
      <c r="A1681" s="248"/>
      <c r="B1681" s="249" t="str">
        <f aca="false">IF(AND(B1680&lt;&gt;"Výkaz výměr:",D1680=""),"Výkaz výměr:","")</f>
        <v/>
      </c>
      <c r="C1681" s="249"/>
      <c r="D1681" s="250" t="s">
        <v>1859</v>
      </c>
      <c r="E1681" s="250"/>
      <c r="F1681" s="251"/>
      <c r="G1681" s="252" t="n">
        <v>-1.73979</v>
      </c>
      <c r="H1681" s="253"/>
      <c r="I1681" s="274"/>
    </row>
    <row r="1682" s="254" customFormat="true" ht="11.25" hidden="false" customHeight="false" outlineLevel="6" collapsed="false">
      <c r="A1682" s="248"/>
      <c r="B1682" s="249"/>
      <c r="C1682" s="249"/>
      <c r="D1682" s="250"/>
      <c r="E1682" s="250"/>
      <c r="F1682" s="251"/>
      <c r="G1682" s="252"/>
      <c r="H1682" s="253"/>
      <c r="I1682" s="274"/>
    </row>
    <row r="1683" s="261" customFormat="true" ht="12.75" hidden="false" customHeight="true" outlineLevel="5" collapsed="false">
      <c r="A1683" s="255"/>
      <c r="B1683" s="256"/>
      <c r="C1683" s="256"/>
      <c r="D1683" s="257"/>
      <c r="E1683" s="257"/>
      <c r="F1683" s="258"/>
      <c r="G1683" s="259"/>
      <c r="H1683" s="260"/>
      <c r="I1683" s="275"/>
    </row>
    <row r="1684" s="223" customFormat="true" ht="16.5" hidden="false" customHeight="true" outlineLevel="4" collapsed="false">
      <c r="A1684" s="216"/>
      <c r="B1684" s="217"/>
      <c r="C1684" s="217"/>
      <c r="D1684" s="217" t="s">
        <v>679</v>
      </c>
      <c r="E1684" s="218"/>
      <c r="F1684" s="219"/>
      <c r="G1684" s="220"/>
      <c r="H1684" s="221"/>
      <c r="I1684" s="270" t="n">
        <f aca="false">SUBTOTAL(9,I1685:I1711)</f>
        <v>0</v>
      </c>
    </row>
    <row r="1685" s="231" customFormat="true" ht="16.5" hidden="false" customHeight="true" outlineLevel="5" collapsed="false">
      <c r="A1685" s="224"/>
      <c r="B1685" s="225"/>
      <c r="C1685" s="225"/>
      <c r="D1685" s="225" t="s">
        <v>680</v>
      </c>
      <c r="E1685" s="226"/>
      <c r="F1685" s="227"/>
      <c r="G1685" s="228"/>
      <c r="H1685" s="229"/>
      <c r="I1685" s="271" t="n">
        <f aca="false">SUBTOTAL(9,I1686:I1710)</f>
        <v>0</v>
      </c>
    </row>
    <row r="1686" s="240" customFormat="true" ht="12" hidden="false" customHeight="false" outlineLevel="6" collapsed="false">
      <c r="A1686" s="232" t="n">
        <v>384</v>
      </c>
      <c r="B1686" s="233" t="s">
        <v>681</v>
      </c>
      <c r="C1686" s="233"/>
      <c r="D1686" s="234" t="s">
        <v>682</v>
      </c>
      <c r="E1686" s="234"/>
      <c r="F1686" s="235" t="s">
        <v>325</v>
      </c>
      <c r="G1686" s="236" t="n">
        <v>0.3722208</v>
      </c>
      <c r="H1686" s="237"/>
      <c r="I1686" s="272" t="n">
        <f aca="false">G1686*H1686</f>
        <v>0</v>
      </c>
      <c r="J1686" s="239" t="s">
        <v>358</v>
      </c>
    </row>
    <row r="1687" s="174" customFormat="true" ht="6" hidden="false" customHeight="true" outlineLevel="7" collapsed="false">
      <c r="A1687" s="241"/>
      <c r="B1687" s="242"/>
      <c r="C1687" s="242"/>
      <c r="D1687" s="243"/>
      <c r="E1687" s="243"/>
      <c r="F1687" s="244"/>
      <c r="G1687" s="245"/>
      <c r="H1687" s="246"/>
      <c r="I1687" s="273"/>
      <c r="J1687" s="243"/>
    </row>
    <row r="1688" s="254" customFormat="true" ht="11.25" hidden="false" customHeight="false" outlineLevel="7" collapsed="false">
      <c r="A1688" s="248"/>
      <c r="B1688" s="249" t="str">
        <f aca="false">IF(AND(B1687&lt;&gt;"Výkaz výměr:",D1687=""),"Výkaz výměr:","")</f>
        <v>Výkaz výměr:</v>
      </c>
      <c r="C1688" s="249"/>
      <c r="D1688" s="250" t="s">
        <v>683</v>
      </c>
      <c r="E1688" s="250"/>
      <c r="F1688" s="251"/>
      <c r="G1688" s="252" t="n">
        <v>0.672</v>
      </c>
      <c r="H1688" s="253"/>
      <c r="I1688" s="274"/>
    </row>
    <row r="1689" s="254" customFormat="true" ht="11.25" hidden="false" customHeight="false" outlineLevel="7" collapsed="false">
      <c r="A1689" s="248"/>
      <c r="B1689" s="249" t="str">
        <f aca="false">IF(AND(B1688&lt;&gt;"Výkaz výměr:",D1688=""),"Výkaz výměr:","")</f>
        <v/>
      </c>
      <c r="C1689" s="249"/>
      <c r="D1689" s="250" t="s">
        <v>1860</v>
      </c>
      <c r="E1689" s="250"/>
      <c r="F1689" s="251"/>
      <c r="G1689" s="252" t="n">
        <v>-0.2997792</v>
      </c>
      <c r="H1689" s="253"/>
      <c r="I1689" s="274"/>
    </row>
    <row r="1690" s="240" customFormat="true" ht="12" hidden="false" customHeight="false" outlineLevel="6" collapsed="false">
      <c r="A1690" s="232" t="n">
        <v>385</v>
      </c>
      <c r="B1690" s="233" t="s">
        <v>685</v>
      </c>
      <c r="C1690" s="233"/>
      <c r="D1690" s="234" t="s">
        <v>686</v>
      </c>
      <c r="E1690" s="234"/>
      <c r="F1690" s="235" t="s">
        <v>376</v>
      </c>
      <c r="G1690" s="236" t="n">
        <v>2.791656</v>
      </c>
      <c r="H1690" s="237"/>
      <c r="I1690" s="272" t="n">
        <f aca="false">G1690*H1690</f>
        <v>0</v>
      </c>
      <c r="J1690" s="239" t="s">
        <v>326</v>
      </c>
    </row>
    <row r="1691" s="174" customFormat="true" ht="6" hidden="false" customHeight="true" outlineLevel="7" collapsed="false">
      <c r="A1691" s="241"/>
      <c r="B1691" s="242"/>
      <c r="C1691" s="242"/>
      <c r="D1691" s="243"/>
      <c r="E1691" s="243"/>
      <c r="F1691" s="244"/>
      <c r="G1691" s="245"/>
      <c r="H1691" s="246"/>
      <c r="I1691" s="273"/>
      <c r="J1691" s="243"/>
    </row>
    <row r="1692" s="254" customFormat="true" ht="11.25" hidden="false" customHeight="false" outlineLevel="7" collapsed="false">
      <c r="A1692" s="248"/>
      <c r="B1692" s="249" t="str">
        <f aca="false">IF(AND(B1691&lt;&gt;"Výkaz výměr:",D1691=""),"Výkaz výměr:","")</f>
        <v>Výkaz výměr:</v>
      </c>
      <c r="C1692" s="249"/>
      <c r="D1692" s="250" t="s">
        <v>687</v>
      </c>
      <c r="E1692" s="250"/>
      <c r="F1692" s="251"/>
      <c r="G1692" s="252" t="n">
        <v>2.04</v>
      </c>
      <c r="H1692" s="253"/>
      <c r="I1692" s="274"/>
    </row>
    <row r="1693" s="254" customFormat="true" ht="11.25" hidden="false" customHeight="false" outlineLevel="7" collapsed="false">
      <c r="A1693" s="248"/>
      <c r="B1693" s="249" t="str">
        <f aca="false">IF(AND(B1692&lt;&gt;"Výkaz výměr:",D1692=""),"Výkaz výměr:","")</f>
        <v/>
      </c>
      <c r="C1693" s="249"/>
      <c r="D1693" s="250" t="s">
        <v>688</v>
      </c>
      <c r="E1693" s="250"/>
      <c r="F1693" s="251"/>
      <c r="G1693" s="252" t="n">
        <v>1.8</v>
      </c>
      <c r="H1693" s="253"/>
      <c r="I1693" s="274"/>
    </row>
    <row r="1694" s="254" customFormat="true" ht="11.25" hidden="false" customHeight="false" outlineLevel="7" collapsed="false">
      <c r="A1694" s="248"/>
      <c r="B1694" s="249" t="str">
        <f aca="false">IF(AND(B1693&lt;&gt;"Výkaz výměr:",D1693=""),"Výkaz výměr:","")</f>
        <v/>
      </c>
      <c r="C1694" s="249"/>
      <c r="D1694" s="250" t="s">
        <v>689</v>
      </c>
      <c r="E1694" s="250"/>
      <c r="F1694" s="251"/>
      <c r="G1694" s="252" t="n">
        <v>1.2</v>
      </c>
      <c r="H1694" s="253"/>
      <c r="I1694" s="274"/>
    </row>
    <row r="1695" s="254" customFormat="true" ht="11.25" hidden="false" customHeight="false" outlineLevel="7" collapsed="false">
      <c r="A1695" s="248"/>
      <c r="B1695" s="249" t="str">
        <f aca="false">IF(AND(B1694&lt;&gt;"Výkaz výměr:",D1694=""),"Výkaz výměr:","")</f>
        <v/>
      </c>
      <c r="C1695" s="249"/>
      <c r="D1695" s="250" t="s">
        <v>333</v>
      </c>
      <c r="E1695" s="250"/>
      <c r="F1695" s="251"/>
      <c r="G1695" s="252" t="n">
        <v>5.04</v>
      </c>
      <c r="H1695" s="253"/>
      <c r="I1695" s="274"/>
    </row>
    <row r="1696" s="254" customFormat="true" ht="11.25" hidden="false" customHeight="false" outlineLevel="7" collapsed="false">
      <c r="A1696" s="248"/>
      <c r="B1696" s="249" t="str">
        <f aca="false">IF(AND(B1695&lt;&gt;"Výkaz výměr:",D1695=""),"Výkaz výměr:","")</f>
        <v/>
      </c>
      <c r="C1696" s="249"/>
      <c r="D1696" s="250" t="s">
        <v>1861</v>
      </c>
      <c r="E1696" s="250"/>
      <c r="F1696" s="251"/>
      <c r="G1696" s="252" t="n">
        <v>-2.248344</v>
      </c>
      <c r="H1696" s="253"/>
      <c r="I1696" s="274"/>
    </row>
    <row r="1697" s="240" customFormat="true" ht="12" hidden="false" customHeight="false" outlineLevel="6" collapsed="false">
      <c r="A1697" s="232" t="n">
        <v>386</v>
      </c>
      <c r="B1697" s="233" t="s">
        <v>691</v>
      </c>
      <c r="C1697" s="233"/>
      <c r="D1697" s="234" t="s">
        <v>692</v>
      </c>
      <c r="E1697" s="234"/>
      <c r="F1697" s="235" t="s">
        <v>376</v>
      </c>
      <c r="G1697" s="236" t="n">
        <v>2.792</v>
      </c>
      <c r="H1697" s="237"/>
      <c r="I1697" s="272" t="n">
        <f aca="false">G1697*H1697</f>
        <v>0</v>
      </c>
      <c r="J1697" s="239" t="s">
        <v>326</v>
      </c>
    </row>
    <row r="1698" s="174" customFormat="true" ht="6" hidden="false" customHeight="true" outlineLevel="7" collapsed="false">
      <c r="A1698" s="241"/>
      <c r="B1698" s="242"/>
      <c r="C1698" s="242"/>
      <c r="D1698" s="243"/>
      <c r="E1698" s="243"/>
      <c r="F1698" s="244"/>
      <c r="G1698" s="245"/>
      <c r="H1698" s="246"/>
      <c r="I1698" s="273"/>
      <c r="J1698" s="243"/>
    </row>
    <row r="1699" s="254" customFormat="true" ht="11.25" hidden="false" customHeight="false" outlineLevel="7" collapsed="false">
      <c r="A1699" s="248"/>
      <c r="B1699" s="249" t="str">
        <f aca="false">IF(AND(B1698&lt;&gt;"Výkaz výměr:",D1698=""),"Výkaz výměr:","")</f>
        <v>Výkaz výměr:</v>
      </c>
      <c r="C1699" s="249"/>
      <c r="D1699" s="250" t="s">
        <v>1862</v>
      </c>
      <c r="E1699" s="250"/>
      <c r="F1699" s="251"/>
      <c r="G1699" s="252" t="n">
        <v>2.792</v>
      </c>
      <c r="H1699" s="253"/>
      <c r="I1699" s="274"/>
    </row>
    <row r="1700" s="240" customFormat="true" ht="12" hidden="false" customHeight="false" outlineLevel="6" collapsed="false">
      <c r="A1700" s="232" t="n">
        <v>387</v>
      </c>
      <c r="B1700" s="233" t="s">
        <v>694</v>
      </c>
      <c r="C1700" s="233"/>
      <c r="D1700" s="234" t="s">
        <v>695</v>
      </c>
      <c r="E1700" s="234"/>
      <c r="F1700" s="235" t="s">
        <v>376</v>
      </c>
      <c r="G1700" s="236" t="n">
        <v>1.861104</v>
      </c>
      <c r="H1700" s="237"/>
      <c r="I1700" s="272" t="n">
        <f aca="false">G1700*H1700</f>
        <v>0</v>
      </c>
      <c r="J1700" s="239" t="s">
        <v>326</v>
      </c>
    </row>
    <row r="1701" s="174" customFormat="true" ht="6" hidden="false" customHeight="true" outlineLevel="7" collapsed="false">
      <c r="A1701" s="241"/>
      <c r="B1701" s="242"/>
      <c r="C1701" s="242"/>
      <c r="D1701" s="243"/>
      <c r="E1701" s="243"/>
      <c r="F1701" s="244"/>
      <c r="G1701" s="245"/>
      <c r="H1701" s="246"/>
      <c r="I1701" s="273"/>
      <c r="J1701" s="243"/>
    </row>
    <row r="1702" s="254" customFormat="true" ht="11.25" hidden="false" customHeight="false" outlineLevel="7" collapsed="false">
      <c r="A1702" s="248"/>
      <c r="B1702" s="249" t="str">
        <f aca="false">IF(AND(B1701&lt;&gt;"Výkaz výměr:",D1701=""),"Výkaz výměr:","")</f>
        <v>Výkaz výměr:</v>
      </c>
      <c r="C1702" s="249"/>
      <c r="D1702" s="250" t="s">
        <v>696</v>
      </c>
      <c r="E1702" s="250"/>
      <c r="F1702" s="251"/>
      <c r="G1702" s="252" t="n">
        <v>1.36</v>
      </c>
      <c r="H1702" s="253"/>
      <c r="I1702" s="274"/>
    </row>
    <row r="1703" s="254" customFormat="true" ht="11.25" hidden="false" customHeight="false" outlineLevel="7" collapsed="false">
      <c r="A1703" s="248"/>
      <c r="B1703" s="249" t="str">
        <f aca="false">IF(AND(B1702&lt;&gt;"Výkaz výměr:",D1702=""),"Výkaz výměr:","")</f>
        <v/>
      </c>
      <c r="C1703" s="249"/>
      <c r="D1703" s="250" t="s">
        <v>697</v>
      </c>
      <c r="E1703" s="250"/>
      <c r="F1703" s="251"/>
      <c r="G1703" s="252" t="n">
        <v>1.2</v>
      </c>
      <c r="H1703" s="253"/>
      <c r="I1703" s="274"/>
    </row>
    <row r="1704" s="254" customFormat="true" ht="11.25" hidden="false" customHeight="false" outlineLevel="7" collapsed="false">
      <c r="A1704" s="248"/>
      <c r="B1704" s="249" t="str">
        <f aca="false">IF(AND(B1703&lt;&gt;"Výkaz výměr:",D1703=""),"Výkaz výměr:","")</f>
        <v/>
      </c>
      <c r="C1704" s="249"/>
      <c r="D1704" s="250" t="s">
        <v>698</v>
      </c>
      <c r="E1704" s="250"/>
      <c r="F1704" s="251"/>
      <c r="G1704" s="252" t="n">
        <v>0.8</v>
      </c>
      <c r="H1704" s="253"/>
      <c r="I1704" s="274"/>
    </row>
    <row r="1705" s="254" customFormat="true" ht="11.25" hidden="false" customHeight="false" outlineLevel="7" collapsed="false">
      <c r="A1705" s="248"/>
      <c r="B1705" s="249" t="str">
        <f aca="false">IF(AND(B1704&lt;&gt;"Výkaz výměr:",D1704=""),"Výkaz výměr:","")</f>
        <v/>
      </c>
      <c r="C1705" s="249"/>
      <c r="D1705" s="250" t="s">
        <v>333</v>
      </c>
      <c r="E1705" s="250"/>
      <c r="F1705" s="251"/>
      <c r="G1705" s="252" t="n">
        <v>3.36</v>
      </c>
      <c r="H1705" s="253"/>
      <c r="I1705" s="274"/>
    </row>
    <row r="1706" s="254" customFormat="true" ht="11.25" hidden="false" customHeight="false" outlineLevel="7" collapsed="false">
      <c r="A1706" s="248"/>
      <c r="B1706" s="249" t="str">
        <f aca="false">IF(AND(B1705&lt;&gt;"Výkaz výměr:",D1705=""),"Výkaz výměr:","")</f>
        <v/>
      </c>
      <c r="C1706" s="249"/>
      <c r="D1706" s="250" t="s">
        <v>1863</v>
      </c>
      <c r="E1706" s="250"/>
      <c r="F1706" s="251"/>
      <c r="G1706" s="252" t="n">
        <v>-1.498896</v>
      </c>
      <c r="H1706" s="253"/>
      <c r="I1706" s="274"/>
    </row>
    <row r="1707" s="240" customFormat="true" ht="24" hidden="false" customHeight="false" outlineLevel="6" collapsed="false">
      <c r="A1707" s="232" t="n">
        <v>388</v>
      </c>
      <c r="B1707" s="233" t="s">
        <v>700</v>
      </c>
      <c r="C1707" s="233"/>
      <c r="D1707" s="234" t="s">
        <v>701</v>
      </c>
      <c r="E1707" s="234"/>
      <c r="F1707" s="235" t="s">
        <v>376</v>
      </c>
      <c r="G1707" s="236" t="n">
        <v>1.861</v>
      </c>
      <c r="H1707" s="237"/>
      <c r="I1707" s="272" t="n">
        <f aca="false">G1707*H1707</f>
        <v>0</v>
      </c>
      <c r="J1707" s="239" t="s">
        <v>326</v>
      </c>
    </row>
    <row r="1708" s="174" customFormat="true" ht="6" hidden="false" customHeight="true" outlineLevel="7" collapsed="false">
      <c r="A1708" s="241"/>
      <c r="B1708" s="242"/>
      <c r="C1708" s="242"/>
      <c r="D1708" s="243"/>
      <c r="E1708" s="243"/>
      <c r="F1708" s="244"/>
      <c r="G1708" s="245"/>
      <c r="H1708" s="246"/>
      <c r="I1708" s="273"/>
      <c r="J1708" s="243"/>
    </row>
    <row r="1709" s="254" customFormat="true" ht="11.25" hidden="false" customHeight="false" outlineLevel="7" collapsed="false">
      <c r="A1709" s="248"/>
      <c r="B1709" s="249" t="str">
        <f aca="false">IF(AND(B1708&lt;&gt;"Výkaz výměr:",D1708=""),"Výkaz výměr:","")</f>
        <v>Výkaz výměr:</v>
      </c>
      <c r="C1709" s="249"/>
      <c r="D1709" s="250" t="s">
        <v>1864</v>
      </c>
      <c r="E1709" s="250"/>
      <c r="F1709" s="251"/>
      <c r="G1709" s="252" t="n">
        <v>1.861</v>
      </c>
      <c r="H1709" s="253"/>
      <c r="I1709" s="274"/>
    </row>
    <row r="1710" s="254" customFormat="true" ht="11.25" hidden="false" customHeight="false" outlineLevel="6" collapsed="false">
      <c r="A1710" s="248"/>
      <c r="B1710" s="249"/>
      <c r="C1710" s="249"/>
      <c r="D1710" s="250"/>
      <c r="E1710" s="250"/>
      <c r="F1710" s="251"/>
      <c r="G1710" s="252"/>
      <c r="H1710" s="253"/>
      <c r="I1710" s="274"/>
    </row>
    <row r="1711" s="261" customFormat="true" ht="12.75" hidden="false" customHeight="true" outlineLevel="5" collapsed="false">
      <c r="A1711" s="255"/>
      <c r="B1711" s="256"/>
      <c r="C1711" s="256"/>
      <c r="D1711" s="257"/>
      <c r="E1711" s="257"/>
      <c r="F1711" s="258"/>
      <c r="G1711" s="259"/>
      <c r="H1711" s="260"/>
      <c r="I1711" s="275"/>
    </row>
    <row r="1712" s="223" customFormat="true" ht="16.5" hidden="false" customHeight="true" outlineLevel="4" collapsed="false">
      <c r="A1712" s="216"/>
      <c r="B1712" s="217"/>
      <c r="C1712" s="217"/>
      <c r="D1712" s="217" t="s">
        <v>305</v>
      </c>
      <c r="E1712" s="218"/>
      <c r="F1712" s="219"/>
      <c r="G1712" s="220"/>
      <c r="H1712" s="221"/>
      <c r="I1712" s="270" t="n">
        <f aca="false">SUBTOTAL(9,I1713:I1722)</f>
        <v>0</v>
      </c>
    </row>
    <row r="1713" s="231" customFormat="true" ht="16.5" hidden="false" customHeight="true" outlineLevel="5" collapsed="false">
      <c r="A1713" s="224"/>
      <c r="B1713" s="225"/>
      <c r="C1713" s="225"/>
      <c r="D1713" s="225" t="s">
        <v>306</v>
      </c>
      <c r="E1713" s="226"/>
      <c r="F1713" s="227"/>
      <c r="G1713" s="228"/>
      <c r="H1713" s="229"/>
      <c r="I1713" s="271" t="n">
        <f aca="false">SUBTOTAL(9,I1714:I1721)</f>
        <v>0</v>
      </c>
    </row>
    <row r="1714" s="240" customFormat="true" ht="24" hidden="false" customHeight="false" outlineLevel="6" collapsed="false">
      <c r="A1714" s="232" t="n">
        <v>389</v>
      </c>
      <c r="B1714" s="233" t="s">
        <v>703</v>
      </c>
      <c r="C1714" s="233"/>
      <c r="D1714" s="234" t="s">
        <v>704</v>
      </c>
      <c r="E1714" s="234"/>
      <c r="F1714" s="235" t="s">
        <v>325</v>
      </c>
      <c r="G1714" s="236" t="n">
        <v>0.3722208</v>
      </c>
      <c r="H1714" s="237"/>
      <c r="I1714" s="272" t="n">
        <f aca="false">G1714*H1714</f>
        <v>0</v>
      </c>
      <c r="J1714" s="239" t="s">
        <v>358</v>
      </c>
    </row>
    <row r="1715" s="174" customFormat="true" ht="6" hidden="false" customHeight="true" outlineLevel="7" collapsed="false">
      <c r="A1715" s="241"/>
      <c r="B1715" s="242"/>
      <c r="C1715" s="242"/>
      <c r="D1715" s="243"/>
      <c r="E1715" s="243"/>
      <c r="F1715" s="244"/>
      <c r="G1715" s="245"/>
      <c r="H1715" s="246"/>
      <c r="I1715" s="273"/>
      <c r="J1715" s="243"/>
    </row>
    <row r="1716" s="254" customFormat="true" ht="11.25" hidden="false" customHeight="false" outlineLevel="7" collapsed="false">
      <c r="A1716" s="248"/>
      <c r="B1716" s="249" t="str">
        <f aca="false">IF(AND(B1715&lt;&gt;"Výkaz výměr:",D1715=""),"Výkaz výměr:","")</f>
        <v>Výkaz výměr:</v>
      </c>
      <c r="C1716" s="249"/>
      <c r="D1716" s="250" t="s">
        <v>705</v>
      </c>
      <c r="E1716" s="250"/>
      <c r="F1716" s="251"/>
      <c r="G1716" s="252" t="n">
        <v>0.272</v>
      </c>
      <c r="H1716" s="253"/>
      <c r="I1716" s="274"/>
    </row>
    <row r="1717" s="254" customFormat="true" ht="11.25" hidden="false" customHeight="false" outlineLevel="7" collapsed="false">
      <c r="A1717" s="248"/>
      <c r="B1717" s="249" t="str">
        <f aca="false">IF(AND(B1716&lt;&gt;"Výkaz výměr:",D1716=""),"Výkaz výměr:","")</f>
        <v/>
      </c>
      <c r="C1717" s="249"/>
      <c r="D1717" s="250" t="s">
        <v>706</v>
      </c>
      <c r="E1717" s="250"/>
      <c r="F1717" s="251"/>
      <c r="G1717" s="252" t="n">
        <v>0.24</v>
      </c>
      <c r="H1717" s="253"/>
      <c r="I1717" s="274"/>
    </row>
    <row r="1718" s="254" customFormat="true" ht="11.25" hidden="false" customHeight="false" outlineLevel="7" collapsed="false">
      <c r="A1718" s="248"/>
      <c r="B1718" s="249" t="str">
        <f aca="false">IF(AND(B1717&lt;&gt;"Výkaz výměr:",D1717=""),"Výkaz výměr:","")</f>
        <v/>
      </c>
      <c r="C1718" s="249"/>
      <c r="D1718" s="250" t="s">
        <v>707</v>
      </c>
      <c r="E1718" s="250"/>
      <c r="F1718" s="251"/>
      <c r="G1718" s="252" t="n">
        <v>0.16</v>
      </c>
      <c r="H1718" s="253"/>
      <c r="I1718" s="274"/>
    </row>
    <row r="1719" s="254" customFormat="true" ht="11.25" hidden="false" customHeight="false" outlineLevel="7" collapsed="false">
      <c r="A1719" s="248"/>
      <c r="B1719" s="249" t="str">
        <f aca="false">IF(AND(B1718&lt;&gt;"Výkaz výměr:",D1718=""),"Výkaz výměr:","")</f>
        <v/>
      </c>
      <c r="C1719" s="249"/>
      <c r="D1719" s="250" t="s">
        <v>333</v>
      </c>
      <c r="E1719" s="250"/>
      <c r="F1719" s="251"/>
      <c r="G1719" s="252" t="n">
        <v>0.672</v>
      </c>
      <c r="H1719" s="253"/>
      <c r="I1719" s="274"/>
    </row>
    <row r="1720" s="254" customFormat="true" ht="11.25" hidden="false" customHeight="false" outlineLevel="7" collapsed="false">
      <c r="A1720" s="248"/>
      <c r="B1720" s="249" t="str">
        <f aca="false">IF(AND(B1719&lt;&gt;"Výkaz výměr:",D1719=""),"Výkaz výměr:","")</f>
        <v/>
      </c>
      <c r="C1720" s="249"/>
      <c r="D1720" s="250" t="s">
        <v>1860</v>
      </c>
      <c r="E1720" s="250"/>
      <c r="F1720" s="251"/>
      <c r="G1720" s="252" t="n">
        <v>-0.2997792</v>
      </c>
      <c r="H1720" s="253"/>
      <c r="I1720" s="274"/>
    </row>
    <row r="1721" s="254" customFormat="true" ht="11.25" hidden="false" customHeight="false" outlineLevel="6" collapsed="false">
      <c r="A1721" s="248"/>
      <c r="B1721" s="249"/>
      <c r="C1721" s="249"/>
      <c r="D1721" s="250"/>
      <c r="E1721" s="250"/>
      <c r="F1721" s="251"/>
      <c r="G1721" s="252"/>
      <c r="H1721" s="253"/>
      <c r="I1721" s="274"/>
    </row>
    <row r="1722" s="261" customFormat="true" ht="12.75" hidden="false" customHeight="true" outlineLevel="5" collapsed="false">
      <c r="A1722" s="255"/>
      <c r="B1722" s="256"/>
      <c r="C1722" s="256"/>
      <c r="D1722" s="257"/>
      <c r="E1722" s="257"/>
      <c r="F1722" s="258"/>
      <c r="G1722" s="259"/>
      <c r="H1722" s="260"/>
      <c r="I1722" s="275"/>
    </row>
    <row r="1723" s="261" customFormat="true" ht="12.75" hidden="false" customHeight="true" outlineLevel="4" collapsed="false">
      <c r="A1723" s="255"/>
      <c r="B1723" s="256"/>
      <c r="C1723" s="256"/>
      <c r="D1723" s="262"/>
      <c r="E1723" s="262"/>
      <c r="F1723" s="256"/>
      <c r="G1723" s="263"/>
      <c r="H1723" s="260"/>
      <c r="I1723" s="275"/>
    </row>
    <row r="1724" s="215" customFormat="true" ht="16.5" hidden="false" customHeight="true" outlineLevel="3" collapsed="false">
      <c r="A1724" s="208"/>
      <c r="B1724" s="209"/>
      <c r="C1724" s="209"/>
      <c r="D1724" s="209" t="s">
        <v>1865</v>
      </c>
      <c r="E1724" s="210"/>
      <c r="F1724" s="211"/>
      <c r="G1724" s="212"/>
      <c r="H1724" s="213"/>
      <c r="I1724" s="269" t="n">
        <f aca="false">SUBTOTAL(9,I1725:I1743)</f>
        <v>0</v>
      </c>
    </row>
    <row r="1725" s="223" customFormat="true" ht="16.5" hidden="false" customHeight="true" outlineLevel="4" collapsed="false">
      <c r="A1725" s="216"/>
      <c r="B1725" s="217"/>
      <c r="C1725" s="217"/>
      <c r="D1725" s="217" t="s">
        <v>305</v>
      </c>
      <c r="E1725" s="218"/>
      <c r="F1725" s="219"/>
      <c r="G1725" s="220"/>
      <c r="H1725" s="221"/>
      <c r="I1725" s="270" t="n">
        <f aca="false">SUBTOTAL(9,I1726:I1730)</f>
        <v>0</v>
      </c>
    </row>
    <row r="1726" s="231" customFormat="true" ht="16.5" hidden="false" customHeight="true" outlineLevel="5" collapsed="false">
      <c r="A1726" s="224"/>
      <c r="B1726" s="225"/>
      <c r="C1726" s="225"/>
      <c r="D1726" s="225" t="s">
        <v>709</v>
      </c>
      <c r="E1726" s="226"/>
      <c r="F1726" s="227"/>
      <c r="G1726" s="228"/>
      <c r="H1726" s="229"/>
      <c r="I1726" s="271" t="n">
        <f aca="false">SUBTOTAL(9,I1727:I1729)</f>
        <v>0</v>
      </c>
    </row>
    <row r="1727" s="240" customFormat="true" ht="12" hidden="false" customHeight="false" outlineLevel="6" collapsed="false">
      <c r="A1727" s="232" t="n">
        <v>390</v>
      </c>
      <c r="B1727" s="233" t="s">
        <v>710</v>
      </c>
      <c r="C1727" s="233"/>
      <c r="D1727" s="234" t="s">
        <v>711</v>
      </c>
      <c r="E1727" s="234"/>
      <c r="F1727" s="235" t="s">
        <v>319</v>
      </c>
      <c r="G1727" s="236" t="n">
        <v>7</v>
      </c>
      <c r="H1727" s="237"/>
      <c r="I1727" s="272" t="n">
        <f aca="false">G1727*H1727</f>
        <v>0</v>
      </c>
      <c r="J1727" s="239" t="s">
        <v>358</v>
      </c>
    </row>
    <row r="1728" s="174" customFormat="true" ht="6" hidden="false" customHeight="true" outlineLevel="7" collapsed="false">
      <c r="A1728" s="241"/>
      <c r="B1728" s="242"/>
      <c r="C1728" s="242"/>
      <c r="D1728" s="243"/>
      <c r="E1728" s="243"/>
      <c r="F1728" s="244"/>
      <c r="G1728" s="245"/>
      <c r="H1728" s="246"/>
      <c r="I1728" s="273"/>
      <c r="J1728" s="243"/>
    </row>
    <row r="1729" s="254" customFormat="true" ht="11.25" hidden="false" customHeight="false" outlineLevel="6" collapsed="false">
      <c r="A1729" s="248"/>
      <c r="B1729" s="249"/>
      <c r="C1729" s="249"/>
      <c r="D1729" s="250"/>
      <c r="E1729" s="250"/>
      <c r="F1729" s="251"/>
      <c r="G1729" s="252"/>
      <c r="H1729" s="253"/>
      <c r="I1729" s="274"/>
    </row>
    <row r="1730" s="261" customFormat="true" ht="12.75" hidden="false" customHeight="true" outlineLevel="5" collapsed="false">
      <c r="A1730" s="255"/>
      <c r="B1730" s="256"/>
      <c r="C1730" s="256"/>
      <c r="D1730" s="257"/>
      <c r="E1730" s="257"/>
      <c r="F1730" s="258"/>
      <c r="G1730" s="259"/>
      <c r="H1730" s="260"/>
      <c r="I1730" s="275"/>
    </row>
    <row r="1731" s="223" customFormat="true" ht="16.5" hidden="false" customHeight="true" outlineLevel="4" collapsed="false">
      <c r="A1731" s="216"/>
      <c r="B1731" s="217"/>
      <c r="C1731" s="217"/>
      <c r="D1731" s="217" t="s">
        <v>714</v>
      </c>
      <c r="E1731" s="218"/>
      <c r="F1731" s="219"/>
      <c r="G1731" s="220"/>
      <c r="H1731" s="221"/>
      <c r="I1731" s="270" t="n">
        <f aca="false">SUBTOTAL(9,I1732:I1742)</f>
        <v>0</v>
      </c>
    </row>
    <row r="1732" s="231" customFormat="true" ht="16.5" hidden="false" customHeight="true" outlineLevel="5" collapsed="false">
      <c r="A1732" s="224"/>
      <c r="B1732" s="225"/>
      <c r="C1732" s="225"/>
      <c r="D1732" s="225" t="s">
        <v>714</v>
      </c>
      <c r="E1732" s="226"/>
      <c r="F1732" s="227"/>
      <c r="G1732" s="228"/>
      <c r="H1732" s="229"/>
      <c r="I1732" s="271" t="n">
        <f aca="false">SUBTOTAL(9,I1733:I1741)</f>
        <v>0</v>
      </c>
    </row>
    <row r="1733" s="240" customFormat="true" ht="24" hidden="false" customHeight="false" outlineLevel="6" collapsed="false">
      <c r="A1733" s="232" t="n">
        <v>391</v>
      </c>
      <c r="B1733" s="233" t="s">
        <v>715</v>
      </c>
      <c r="C1733" s="233"/>
      <c r="D1733" s="234" t="s">
        <v>716</v>
      </c>
      <c r="E1733" s="234"/>
      <c r="F1733" s="235" t="s">
        <v>344</v>
      </c>
      <c r="G1733" s="236" t="n">
        <v>1.1712446</v>
      </c>
      <c r="H1733" s="237"/>
      <c r="I1733" s="272" t="n">
        <f aca="false">G1733*H1733</f>
        <v>0</v>
      </c>
      <c r="J1733" s="239" t="s">
        <v>310</v>
      </c>
    </row>
    <row r="1734" s="174" customFormat="true" ht="6" hidden="false" customHeight="true" outlineLevel="7" collapsed="false">
      <c r="A1734" s="241"/>
      <c r="B1734" s="242"/>
      <c r="C1734" s="242"/>
      <c r="D1734" s="243"/>
      <c r="E1734" s="243"/>
      <c r="F1734" s="244"/>
      <c r="G1734" s="245"/>
      <c r="H1734" s="246"/>
      <c r="I1734" s="273"/>
      <c r="J1734" s="243"/>
    </row>
    <row r="1735" s="254" customFormat="true" ht="11.25" hidden="false" customHeight="false" outlineLevel="7" collapsed="false">
      <c r="A1735" s="248"/>
      <c r="B1735" s="249" t="str">
        <f aca="false">IF(AND(B1734&lt;&gt;"Výkaz výměr:",D1734=""),"Výkaz výměr:","")</f>
        <v>Výkaz výměr:</v>
      </c>
      <c r="C1735" s="249"/>
      <c r="D1735" s="250" t="s">
        <v>717</v>
      </c>
      <c r="E1735" s="250"/>
      <c r="F1735" s="251"/>
      <c r="G1735" s="252" t="n">
        <v>0</v>
      </c>
      <c r="H1735" s="253"/>
      <c r="I1735" s="274"/>
    </row>
    <row r="1736" s="254" customFormat="true" ht="11.25" hidden="false" customHeight="false" outlineLevel="7" collapsed="false">
      <c r="A1736" s="248"/>
      <c r="B1736" s="249" t="str">
        <f aca="false">IF(AND(B1735&lt;&gt;"Výkaz výměr:",D1735=""),"Výkaz výměr:","")</f>
        <v/>
      </c>
      <c r="C1736" s="249"/>
      <c r="D1736" s="250" t="s">
        <v>718</v>
      </c>
      <c r="E1736" s="250"/>
      <c r="F1736" s="251"/>
      <c r="G1736" s="252" t="n">
        <v>0.9829</v>
      </c>
      <c r="H1736" s="253"/>
      <c r="I1736" s="274"/>
    </row>
    <row r="1737" s="254" customFormat="true" ht="11.25" hidden="false" customHeight="false" outlineLevel="7" collapsed="false">
      <c r="A1737" s="248"/>
      <c r="B1737" s="249" t="str">
        <f aca="false">IF(AND(B1736&lt;&gt;"Výkaz výměr:",D1736=""),"Výkaz výměr:","")</f>
        <v/>
      </c>
      <c r="C1737" s="249"/>
      <c r="D1737" s="250" t="s">
        <v>719</v>
      </c>
      <c r="E1737" s="250"/>
      <c r="F1737" s="251"/>
      <c r="G1737" s="252" t="n">
        <v>0.0954</v>
      </c>
      <c r="H1737" s="253"/>
      <c r="I1737" s="274"/>
    </row>
    <row r="1738" s="254" customFormat="true" ht="11.25" hidden="false" customHeight="false" outlineLevel="7" collapsed="false">
      <c r="A1738" s="248"/>
      <c r="B1738" s="249" t="str">
        <f aca="false">IF(AND(B1737&lt;&gt;"Výkaz výměr:",D1737=""),"Výkaz výměr:","")</f>
        <v/>
      </c>
      <c r="C1738" s="249"/>
      <c r="D1738" s="250" t="s">
        <v>720</v>
      </c>
      <c r="E1738" s="250"/>
      <c r="F1738" s="251"/>
      <c r="G1738" s="252" t="n">
        <v>1.036</v>
      </c>
      <c r="H1738" s="253"/>
      <c r="I1738" s="274"/>
    </row>
    <row r="1739" s="254" customFormat="true" ht="11.25" hidden="false" customHeight="false" outlineLevel="7" collapsed="false">
      <c r="A1739" s="248"/>
      <c r="B1739" s="249" t="str">
        <f aca="false">IF(AND(B1738&lt;&gt;"Výkaz výměr:",D1738=""),"Výkaz výměr:","")</f>
        <v/>
      </c>
      <c r="C1739" s="249"/>
      <c r="D1739" s="250" t="s">
        <v>333</v>
      </c>
      <c r="E1739" s="250"/>
      <c r="F1739" s="251"/>
      <c r="G1739" s="252" t="n">
        <v>2.1143</v>
      </c>
      <c r="H1739" s="253"/>
      <c r="I1739" s="274"/>
    </row>
    <row r="1740" s="254" customFormat="true" ht="11.25" hidden="false" customHeight="false" outlineLevel="7" collapsed="false">
      <c r="A1740" s="248"/>
      <c r="B1740" s="249" t="str">
        <f aca="false">IF(AND(B1739&lt;&gt;"Výkaz výměr:",D1739=""),"Výkaz výměr:","")</f>
        <v/>
      </c>
      <c r="C1740" s="249"/>
      <c r="D1740" s="250" t="s">
        <v>1866</v>
      </c>
      <c r="E1740" s="250"/>
      <c r="F1740" s="251"/>
      <c r="G1740" s="252" t="n">
        <v>-0.9430554</v>
      </c>
      <c r="H1740" s="253"/>
      <c r="I1740" s="274"/>
    </row>
    <row r="1741" s="254" customFormat="true" ht="11.25" hidden="false" customHeight="false" outlineLevel="6" collapsed="false">
      <c r="A1741" s="248"/>
      <c r="B1741" s="249"/>
      <c r="C1741" s="249"/>
      <c r="D1741" s="250"/>
      <c r="E1741" s="250"/>
      <c r="F1741" s="251"/>
      <c r="G1741" s="252"/>
      <c r="H1741" s="253"/>
      <c r="I1741" s="274"/>
    </row>
    <row r="1742" s="261" customFormat="true" ht="12.75" hidden="false" customHeight="true" outlineLevel="5" collapsed="false">
      <c r="A1742" s="255"/>
      <c r="B1742" s="256"/>
      <c r="C1742" s="256"/>
      <c r="D1742" s="257"/>
      <c r="E1742" s="257"/>
      <c r="F1742" s="258"/>
      <c r="G1742" s="259"/>
      <c r="H1742" s="260"/>
      <c r="I1742" s="275"/>
    </row>
    <row r="1743" s="261" customFormat="true" ht="12.75" hidden="false" customHeight="true" outlineLevel="4" collapsed="false">
      <c r="A1743" s="255"/>
      <c r="B1743" s="256"/>
      <c r="C1743" s="256"/>
      <c r="D1743" s="262"/>
      <c r="E1743" s="262"/>
      <c r="F1743" s="256"/>
      <c r="G1743" s="263"/>
      <c r="H1743" s="260"/>
      <c r="I1743" s="275"/>
    </row>
    <row r="1744" s="215" customFormat="true" ht="16.5" hidden="false" customHeight="true" outlineLevel="3" collapsed="false">
      <c r="A1744" s="208"/>
      <c r="B1744" s="209"/>
      <c r="C1744" s="209"/>
      <c r="D1744" s="209" t="s">
        <v>1867</v>
      </c>
      <c r="E1744" s="210"/>
      <c r="F1744" s="211"/>
      <c r="G1744" s="212"/>
      <c r="H1744" s="213"/>
      <c r="I1744" s="269" t="n">
        <f aca="false">SUBTOTAL(9,I1745:I1840)</f>
        <v>0</v>
      </c>
    </row>
    <row r="1745" s="223" customFormat="true" ht="16.5" hidden="false" customHeight="true" outlineLevel="4" collapsed="false">
      <c r="A1745" s="216"/>
      <c r="B1745" s="217"/>
      <c r="C1745" s="217"/>
      <c r="D1745" s="217" t="s">
        <v>397</v>
      </c>
      <c r="E1745" s="218"/>
      <c r="F1745" s="219"/>
      <c r="G1745" s="220"/>
      <c r="H1745" s="221"/>
      <c r="I1745" s="270" t="n">
        <f aca="false">SUBTOTAL(9,I1746:I1752)</f>
        <v>0</v>
      </c>
    </row>
    <row r="1746" s="231" customFormat="true" ht="16.5" hidden="false" customHeight="true" outlineLevel="5" collapsed="false">
      <c r="A1746" s="224"/>
      <c r="B1746" s="225"/>
      <c r="C1746" s="225"/>
      <c r="D1746" s="225" t="s">
        <v>664</v>
      </c>
      <c r="E1746" s="226"/>
      <c r="F1746" s="227"/>
      <c r="G1746" s="228"/>
      <c r="H1746" s="229"/>
      <c r="I1746" s="271" t="n">
        <f aca="false">SUBTOTAL(9,I1747:I1751)</f>
        <v>0</v>
      </c>
    </row>
    <row r="1747" s="240" customFormat="true" ht="24" hidden="false" customHeight="false" outlineLevel="6" collapsed="false">
      <c r="A1747" s="232" t="n">
        <v>392</v>
      </c>
      <c r="B1747" s="233" t="s">
        <v>723</v>
      </c>
      <c r="C1747" s="233"/>
      <c r="D1747" s="234" t="s">
        <v>724</v>
      </c>
      <c r="E1747" s="234"/>
      <c r="F1747" s="235" t="s">
        <v>325</v>
      </c>
      <c r="G1747" s="236" t="n">
        <v>0.5383908</v>
      </c>
      <c r="H1747" s="237"/>
      <c r="I1747" s="272" t="n">
        <f aca="false">G1747*H1747</f>
        <v>0</v>
      </c>
      <c r="J1747" s="239" t="s">
        <v>358</v>
      </c>
    </row>
    <row r="1748" s="174" customFormat="true" ht="6" hidden="false" customHeight="true" outlineLevel="7" collapsed="false">
      <c r="A1748" s="241"/>
      <c r="B1748" s="242"/>
      <c r="C1748" s="242"/>
      <c r="D1748" s="243"/>
      <c r="E1748" s="243"/>
      <c r="F1748" s="244"/>
      <c r="G1748" s="245"/>
      <c r="H1748" s="246"/>
      <c r="I1748" s="273"/>
      <c r="J1748" s="243"/>
    </row>
    <row r="1749" s="254" customFormat="true" ht="11.25" hidden="false" customHeight="false" outlineLevel="7" collapsed="false">
      <c r="A1749" s="248"/>
      <c r="B1749" s="249" t="str">
        <f aca="false">IF(AND(B1748&lt;&gt;"Výkaz výměr:",D1748=""),"Výkaz výměr:","")</f>
        <v>Výkaz výměr:</v>
      </c>
      <c r="C1749" s="249"/>
      <c r="D1749" s="250" t="s">
        <v>725</v>
      </c>
      <c r="E1749" s="250"/>
      <c r="F1749" s="251"/>
      <c r="G1749" s="252" t="n">
        <v>0.972</v>
      </c>
      <c r="H1749" s="253"/>
      <c r="I1749" s="274"/>
    </row>
    <row r="1750" s="254" customFormat="true" ht="11.25" hidden="false" customHeight="false" outlineLevel="7" collapsed="false">
      <c r="A1750" s="248"/>
      <c r="B1750" s="249" t="str">
        <f aca="false">IF(AND(B1749&lt;&gt;"Výkaz výměr:",D1749=""),"Výkaz výměr:","")</f>
        <v/>
      </c>
      <c r="C1750" s="249"/>
      <c r="D1750" s="250" t="s">
        <v>1868</v>
      </c>
      <c r="E1750" s="250"/>
      <c r="F1750" s="251"/>
      <c r="G1750" s="252" t="n">
        <v>-0.4336092</v>
      </c>
      <c r="H1750" s="253"/>
      <c r="I1750" s="274"/>
    </row>
    <row r="1751" s="254" customFormat="true" ht="11.25" hidden="false" customHeight="false" outlineLevel="6" collapsed="false">
      <c r="A1751" s="248"/>
      <c r="B1751" s="249"/>
      <c r="C1751" s="249"/>
      <c r="D1751" s="250"/>
      <c r="E1751" s="250"/>
      <c r="F1751" s="251"/>
      <c r="G1751" s="252"/>
      <c r="H1751" s="253"/>
      <c r="I1751" s="274"/>
    </row>
    <row r="1752" s="261" customFormat="true" ht="12.75" hidden="false" customHeight="true" outlineLevel="5" collapsed="false">
      <c r="A1752" s="255"/>
      <c r="B1752" s="256"/>
      <c r="C1752" s="256"/>
      <c r="D1752" s="257"/>
      <c r="E1752" s="257"/>
      <c r="F1752" s="258"/>
      <c r="G1752" s="259"/>
      <c r="H1752" s="260"/>
      <c r="I1752" s="275"/>
    </row>
    <row r="1753" s="223" customFormat="true" ht="16.5" hidden="false" customHeight="true" outlineLevel="4" collapsed="false">
      <c r="A1753" s="216"/>
      <c r="B1753" s="217"/>
      <c r="C1753" s="217"/>
      <c r="D1753" s="217" t="s">
        <v>305</v>
      </c>
      <c r="E1753" s="218"/>
      <c r="F1753" s="219"/>
      <c r="G1753" s="220"/>
      <c r="H1753" s="221"/>
      <c r="I1753" s="270" t="n">
        <f aca="false">SUBTOTAL(9,I1754:I1760)</f>
        <v>0</v>
      </c>
    </row>
    <row r="1754" s="231" customFormat="true" ht="16.5" hidden="false" customHeight="true" outlineLevel="5" collapsed="false">
      <c r="A1754" s="224"/>
      <c r="B1754" s="225"/>
      <c r="C1754" s="225"/>
      <c r="D1754" s="225" t="s">
        <v>322</v>
      </c>
      <c r="E1754" s="226"/>
      <c r="F1754" s="227"/>
      <c r="G1754" s="228"/>
      <c r="H1754" s="229"/>
      <c r="I1754" s="271" t="n">
        <f aca="false">SUBTOTAL(9,I1755:I1759)</f>
        <v>0</v>
      </c>
    </row>
    <row r="1755" s="240" customFormat="true" ht="12" hidden="false" customHeight="false" outlineLevel="6" collapsed="false">
      <c r="A1755" s="232" t="n">
        <v>393</v>
      </c>
      <c r="B1755" s="233" t="s">
        <v>727</v>
      </c>
      <c r="C1755" s="233"/>
      <c r="D1755" s="234" t="s">
        <v>728</v>
      </c>
      <c r="E1755" s="234"/>
      <c r="F1755" s="235" t="s">
        <v>325</v>
      </c>
      <c r="G1755" s="236" t="n">
        <v>0.5383908</v>
      </c>
      <c r="H1755" s="237"/>
      <c r="I1755" s="272" t="n">
        <f aca="false">G1755*H1755</f>
        <v>0</v>
      </c>
      <c r="J1755" s="239" t="s">
        <v>358</v>
      </c>
    </row>
    <row r="1756" s="174" customFormat="true" ht="6" hidden="false" customHeight="true" outlineLevel="7" collapsed="false">
      <c r="A1756" s="241"/>
      <c r="B1756" s="242"/>
      <c r="C1756" s="242"/>
      <c r="D1756" s="243"/>
      <c r="E1756" s="243"/>
      <c r="F1756" s="244"/>
      <c r="G1756" s="245"/>
      <c r="H1756" s="246"/>
      <c r="I1756" s="273"/>
      <c r="J1756" s="243"/>
    </row>
    <row r="1757" s="254" customFormat="true" ht="11.25" hidden="false" customHeight="false" outlineLevel="7" collapsed="false">
      <c r="A1757" s="248"/>
      <c r="B1757" s="249" t="str">
        <f aca="false">IF(AND(B1756&lt;&gt;"Výkaz výměr:",D1756=""),"Výkaz výměr:","")</f>
        <v>Výkaz výměr:</v>
      </c>
      <c r="C1757" s="249"/>
      <c r="D1757" s="250" t="s">
        <v>729</v>
      </c>
      <c r="E1757" s="250"/>
      <c r="F1757" s="251"/>
      <c r="G1757" s="252" t="n">
        <v>0.972</v>
      </c>
      <c r="H1757" s="253"/>
      <c r="I1757" s="274"/>
    </row>
    <row r="1758" s="254" customFormat="true" ht="11.25" hidden="false" customHeight="false" outlineLevel="7" collapsed="false">
      <c r="A1758" s="248"/>
      <c r="B1758" s="249" t="str">
        <f aca="false">IF(AND(B1757&lt;&gt;"Výkaz výměr:",D1757=""),"Výkaz výměr:","")</f>
        <v/>
      </c>
      <c r="C1758" s="249"/>
      <c r="D1758" s="250" t="s">
        <v>1868</v>
      </c>
      <c r="E1758" s="250"/>
      <c r="F1758" s="251"/>
      <c r="G1758" s="252" t="n">
        <v>-0.4336092</v>
      </c>
      <c r="H1758" s="253"/>
      <c r="I1758" s="274"/>
    </row>
    <row r="1759" s="254" customFormat="true" ht="11.25" hidden="false" customHeight="false" outlineLevel="6" collapsed="false">
      <c r="A1759" s="248"/>
      <c r="B1759" s="249"/>
      <c r="C1759" s="249"/>
      <c r="D1759" s="250"/>
      <c r="E1759" s="250"/>
      <c r="F1759" s="251"/>
      <c r="G1759" s="252"/>
      <c r="H1759" s="253"/>
      <c r="I1759" s="274"/>
    </row>
    <row r="1760" s="261" customFormat="true" ht="12.75" hidden="false" customHeight="true" outlineLevel="5" collapsed="false">
      <c r="A1760" s="255"/>
      <c r="B1760" s="256"/>
      <c r="C1760" s="256"/>
      <c r="D1760" s="257"/>
      <c r="E1760" s="257"/>
      <c r="F1760" s="258"/>
      <c r="G1760" s="259"/>
      <c r="H1760" s="260"/>
      <c r="I1760" s="275"/>
    </row>
    <row r="1761" s="223" customFormat="true" ht="16.5" hidden="false" customHeight="true" outlineLevel="4" collapsed="false">
      <c r="A1761" s="216"/>
      <c r="B1761" s="217"/>
      <c r="C1761" s="217"/>
      <c r="D1761" s="217" t="s">
        <v>361</v>
      </c>
      <c r="E1761" s="218"/>
      <c r="F1761" s="219"/>
      <c r="G1761" s="220"/>
      <c r="H1761" s="221"/>
      <c r="I1761" s="270" t="n">
        <f aca="false">SUBTOTAL(9,I1762:I1839)</f>
        <v>0</v>
      </c>
    </row>
    <row r="1762" s="231" customFormat="true" ht="16.5" hidden="false" customHeight="true" outlineLevel="5" collapsed="false">
      <c r="A1762" s="224"/>
      <c r="B1762" s="225"/>
      <c r="C1762" s="225"/>
      <c r="D1762" s="225" t="s">
        <v>730</v>
      </c>
      <c r="E1762" s="226"/>
      <c r="F1762" s="227"/>
      <c r="G1762" s="228"/>
      <c r="H1762" s="229"/>
      <c r="I1762" s="271" t="n">
        <f aca="false">SUBTOTAL(9,I1763:I1791)</f>
        <v>0</v>
      </c>
    </row>
    <row r="1763" s="240" customFormat="true" ht="24" hidden="false" customHeight="false" outlineLevel="6" collapsed="false">
      <c r="A1763" s="232" t="n">
        <v>394</v>
      </c>
      <c r="B1763" s="233" t="s">
        <v>731</v>
      </c>
      <c r="C1763" s="233"/>
      <c r="D1763" s="234" t="s">
        <v>732</v>
      </c>
      <c r="E1763" s="234"/>
      <c r="F1763" s="235" t="s">
        <v>309</v>
      </c>
      <c r="G1763" s="236" t="n">
        <v>35.4496</v>
      </c>
      <c r="H1763" s="237"/>
      <c r="I1763" s="272" t="n">
        <f aca="false">G1763*H1763</f>
        <v>0</v>
      </c>
      <c r="J1763" s="239" t="s">
        <v>326</v>
      </c>
    </row>
    <row r="1764" s="174" customFormat="true" ht="6" hidden="false" customHeight="true" outlineLevel="7" collapsed="false">
      <c r="A1764" s="241"/>
      <c r="B1764" s="242"/>
      <c r="C1764" s="242"/>
      <c r="D1764" s="243"/>
      <c r="E1764" s="243"/>
      <c r="F1764" s="244"/>
      <c r="G1764" s="245"/>
      <c r="H1764" s="246"/>
      <c r="I1764" s="273"/>
      <c r="J1764" s="243"/>
    </row>
    <row r="1765" s="254" customFormat="true" ht="11.25" hidden="false" customHeight="false" outlineLevel="7" collapsed="false">
      <c r="A1765" s="248"/>
      <c r="B1765" s="249" t="str">
        <f aca="false">IF(AND(B1764&lt;&gt;"Výkaz výměr:",D1764=""),"Výkaz výměr:","")</f>
        <v>Výkaz výměr:</v>
      </c>
      <c r="C1765" s="249"/>
      <c r="D1765" s="250" t="s">
        <v>733</v>
      </c>
      <c r="E1765" s="250"/>
      <c r="F1765" s="251"/>
      <c r="G1765" s="252" t="n">
        <v>0</v>
      </c>
      <c r="H1765" s="253"/>
      <c r="I1765" s="274"/>
    </row>
    <row r="1766" s="254" customFormat="true" ht="11.25" hidden="false" customHeight="false" outlineLevel="7" collapsed="false">
      <c r="A1766" s="248"/>
      <c r="B1766" s="249" t="str">
        <f aca="false">IF(AND(B1765&lt;&gt;"Výkaz výměr:",D1765=""),"Výkaz výměr:","")</f>
        <v/>
      </c>
      <c r="C1766" s="249"/>
      <c r="D1766" s="250" t="s">
        <v>734</v>
      </c>
      <c r="E1766" s="250"/>
      <c r="F1766" s="251"/>
      <c r="G1766" s="252" t="n">
        <v>64</v>
      </c>
      <c r="H1766" s="253"/>
      <c r="I1766" s="274"/>
    </row>
    <row r="1767" s="254" customFormat="true" ht="11.25" hidden="false" customHeight="false" outlineLevel="7" collapsed="false">
      <c r="A1767" s="248"/>
      <c r="B1767" s="249" t="str">
        <f aca="false">IF(AND(B1766&lt;&gt;"Výkaz výměr:",D1766=""),"Výkaz výměr:","")</f>
        <v/>
      </c>
      <c r="C1767" s="249"/>
      <c r="D1767" s="250" t="s">
        <v>1869</v>
      </c>
      <c r="E1767" s="250"/>
      <c r="F1767" s="251"/>
      <c r="G1767" s="252" t="n">
        <v>-28.5504</v>
      </c>
      <c r="H1767" s="253"/>
      <c r="I1767" s="274"/>
    </row>
    <row r="1768" s="240" customFormat="true" ht="24" hidden="false" customHeight="false" outlineLevel="6" collapsed="false">
      <c r="A1768" s="232" t="n">
        <v>395</v>
      </c>
      <c r="B1768" s="233" t="s">
        <v>736</v>
      </c>
      <c r="C1768" s="233"/>
      <c r="D1768" s="234" t="s">
        <v>737</v>
      </c>
      <c r="E1768" s="234"/>
      <c r="F1768" s="235" t="s">
        <v>309</v>
      </c>
      <c r="G1768" s="236" t="n">
        <v>35.4496</v>
      </c>
      <c r="H1768" s="237"/>
      <c r="I1768" s="272" t="n">
        <f aca="false">G1768*H1768</f>
        <v>0</v>
      </c>
      <c r="J1768" s="239" t="s">
        <v>326</v>
      </c>
    </row>
    <row r="1769" s="174" customFormat="true" ht="6" hidden="false" customHeight="true" outlineLevel="7" collapsed="false">
      <c r="A1769" s="241"/>
      <c r="B1769" s="242"/>
      <c r="C1769" s="242"/>
      <c r="D1769" s="243"/>
      <c r="E1769" s="243"/>
      <c r="F1769" s="244"/>
      <c r="G1769" s="245"/>
      <c r="H1769" s="246"/>
      <c r="I1769" s="273"/>
      <c r="J1769" s="243"/>
    </row>
    <row r="1770" s="254" customFormat="true" ht="11.25" hidden="false" customHeight="false" outlineLevel="7" collapsed="false">
      <c r="A1770" s="248"/>
      <c r="B1770" s="249" t="str">
        <f aca="false">IF(AND(B1769&lt;&gt;"Výkaz výměr:",D1769=""),"Výkaz výměr:","")</f>
        <v>Výkaz výměr:</v>
      </c>
      <c r="C1770" s="249"/>
      <c r="D1770" s="250" t="s">
        <v>1359</v>
      </c>
      <c r="E1770" s="250"/>
      <c r="F1770" s="251"/>
      <c r="G1770" s="252" t="n">
        <v>64</v>
      </c>
      <c r="H1770" s="253"/>
      <c r="I1770" s="274"/>
    </row>
    <row r="1771" s="254" customFormat="true" ht="11.25" hidden="false" customHeight="false" outlineLevel="7" collapsed="false">
      <c r="A1771" s="248"/>
      <c r="B1771" s="249" t="str">
        <f aca="false">IF(AND(B1770&lt;&gt;"Výkaz výměr:",D1770=""),"Výkaz výměr:","")</f>
        <v/>
      </c>
      <c r="C1771" s="249"/>
      <c r="D1771" s="250" t="s">
        <v>1869</v>
      </c>
      <c r="E1771" s="250"/>
      <c r="F1771" s="251"/>
      <c r="G1771" s="252" t="n">
        <v>-28.5504</v>
      </c>
      <c r="H1771" s="253"/>
      <c r="I1771" s="274"/>
    </row>
    <row r="1772" s="240" customFormat="true" ht="12" hidden="false" customHeight="false" outlineLevel="6" collapsed="false">
      <c r="A1772" s="232" t="n">
        <v>396</v>
      </c>
      <c r="B1772" s="233" t="s">
        <v>739</v>
      </c>
      <c r="C1772" s="233"/>
      <c r="D1772" s="234" t="s">
        <v>740</v>
      </c>
      <c r="E1772" s="234"/>
      <c r="F1772" s="235" t="s">
        <v>325</v>
      </c>
      <c r="G1772" s="236" t="n">
        <v>2.2156</v>
      </c>
      <c r="H1772" s="237"/>
      <c r="I1772" s="272" t="n">
        <f aca="false">G1772*H1772</f>
        <v>0</v>
      </c>
      <c r="J1772" s="239" t="s">
        <v>326</v>
      </c>
    </row>
    <row r="1773" s="174" customFormat="true" ht="6" hidden="false" customHeight="true" outlineLevel="7" collapsed="false">
      <c r="A1773" s="241"/>
      <c r="B1773" s="242"/>
      <c r="C1773" s="242"/>
      <c r="D1773" s="243"/>
      <c r="E1773" s="243"/>
      <c r="F1773" s="244"/>
      <c r="G1773" s="245"/>
      <c r="H1773" s="246"/>
      <c r="I1773" s="273"/>
      <c r="J1773" s="243"/>
    </row>
    <row r="1774" s="254" customFormat="true" ht="11.25" hidden="false" customHeight="false" outlineLevel="7" collapsed="false">
      <c r="A1774" s="248"/>
      <c r="B1774" s="249" t="str">
        <f aca="false">IF(AND(B1773&lt;&gt;"Výkaz výměr:",D1773=""),"Výkaz výměr:","")</f>
        <v>Výkaz výměr:</v>
      </c>
      <c r="C1774" s="249"/>
      <c r="D1774" s="250" t="s">
        <v>741</v>
      </c>
      <c r="E1774" s="250"/>
      <c r="F1774" s="251"/>
      <c r="G1774" s="252" t="n">
        <v>4</v>
      </c>
      <c r="H1774" s="253"/>
      <c r="I1774" s="274"/>
    </row>
    <row r="1775" s="254" customFormat="true" ht="11.25" hidden="false" customHeight="false" outlineLevel="7" collapsed="false">
      <c r="A1775" s="248"/>
      <c r="B1775" s="249" t="str">
        <f aca="false">IF(AND(B1774&lt;&gt;"Výkaz výměr:",D1774=""),"Výkaz výměr:","")</f>
        <v/>
      </c>
      <c r="C1775" s="249"/>
      <c r="D1775" s="250" t="s">
        <v>1795</v>
      </c>
      <c r="E1775" s="250"/>
      <c r="F1775" s="251"/>
      <c r="G1775" s="252" t="n">
        <v>-1.7844</v>
      </c>
      <c r="H1775" s="253"/>
      <c r="I1775" s="274"/>
    </row>
    <row r="1776" s="240" customFormat="true" ht="12" hidden="false" customHeight="false" outlineLevel="6" collapsed="false">
      <c r="A1776" s="232" t="n">
        <v>397</v>
      </c>
      <c r="B1776" s="233" t="s">
        <v>742</v>
      </c>
      <c r="C1776" s="233"/>
      <c r="D1776" s="234" t="s">
        <v>743</v>
      </c>
      <c r="E1776" s="234"/>
      <c r="F1776" s="235" t="s">
        <v>325</v>
      </c>
      <c r="G1776" s="236" t="n">
        <v>2.216</v>
      </c>
      <c r="H1776" s="237"/>
      <c r="I1776" s="272" t="n">
        <f aca="false">G1776*H1776</f>
        <v>0</v>
      </c>
      <c r="J1776" s="239" t="s">
        <v>326</v>
      </c>
    </row>
    <row r="1777" s="174" customFormat="true" ht="6" hidden="false" customHeight="true" outlineLevel="7" collapsed="false">
      <c r="A1777" s="241"/>
      <c r="B1777" s="242"/>
      <c r="C1777" s="242"/>
      <c r="D1777" s="243"/>
      <c r="E1777" s="243"/>
      <c r="F1777" s="244"/>
      <c r="G1777" s="245"/>
      <c r="H1777" s="246"/>
      <c r="I1777" s="273"/>
      <c r="J1777" s="243"/>
    </row>
    <row r="1778" s="254" customFormat="true" ht="11.25" hidden="false" customHeight="false" outlineLevel="7" collapsed="false">
      <c r="A1778" s="248"/>
      <c r="B1778" s="249" t="str">
        <f aca="false">IF(AND(B1777&lt;&gt;"Výkaz výměr:",D1777=""),"Výkaz výměr:","")</f>
        <v>Výkaz výměr:</v>
      </c>
      <c r="C1778" s="249"/>
      <c r="D1778" s="250" t="s">
        <v>1870</v>
      </c>
      <c r="E1778" s="250"/>
      <c r="F1778" s="251"/>
      <c r="G1778" s="252" t="n">
        <v>2.216</v>
      </c>
      <c r="H1778" s="253"/>
      <c r="I1778" s="274"/>
    </row>
    <row r="1779" s="240" customFormat="true" ht="12" hidden="false" customHeight="false" outlineLevel="6" collapsed="false">
      <c r="A1779" s="232" t="n">
        <v>398</v>
      </c>
      <c r="B1779" s="233" t="s">
        <v>435</v>
      </c>
      <c r="C1779" s="233"/>
      <c r="D1779" s="234" t="s">
        <v>436</v>
      </c>
      <c r="E1779" s="234"/>
      <c r="F1779" s="235" t="s">
        <v>376</v>
      </c>
      <c r="G1779" s="236" t="n">
        <v>35.4496</v>
      </c>
      <c r="H1779" s="237"/>
      <c r="I1779" s="272" t="n">
        <f aca="false">G1779*H1779</f>
        <v>0</v>
      </c>
      <c r="J1779" s="239" t="s">
        <v>310</v>
      </c>
    </row>
    <row r="1780" s="174" customFormat="true" ht="6" hidden="false" customHeight="true" outlineLevel="7" collapsed="false">
      <c r="A1780" s="241"/>
      <c r="B1780" s="242"/>
      <c r="C1780" s="242"/>
      <c r="D1780" s="243"/>
      <c r="E1780" s="243"/>
      <c r="F1780" s="244"/>
      <c r="G1780" s="245"/>
      <c r="H1780" s="246"/>
      <c r="I1780" s="273"/>
      <c r="J1780" s="243"/>
    </row>
    <row r="1781" s="254" customFormat="true" ht="11.25" hidden="false" customHeight="false" outlineLevel="7" collapsed="false">
      <c r="A1781" s="248"/>
      <c r="B1781" s="249" t="str">
        <f aca="false">IF(AND(B1780&lt;&gt;"Výkaz výměr:",D1780=""),"Výkaz výměr:","")</f>
        <v>Výkaz výměr:</v>
      </c>
      <c r="C1781" s="249"/>
      <c r="D1781" s="250" t="s">
        <v>745</v>
      </c>
      <c r="E1781" s="250"/>
      <c r="F1781" s="251"/>
      <c r="G1781" s="252" t="n">
        <v>64</v>
      </c>
      <c r="H1781" s="253"/>
      <c r="I1781" s="274"/>
    </row>
    <row r="1782" s="254" customFormat="true" ht="11.25" hidden="false" customHeight="false" outlineLevel="7" collapsed="false">
      <c r="A1782" s="248"/>
      <c r="B1782" s="249" t="str">
        <f aca="false">IF(AND(B1781&lt;&gt;"Výkaz výměr:",D1781=""),"Výkaz výměr:","")</f>
        <v/>
      </c>
      <c r="C1782" s="249"/>
      <c r="D1782" s="250" t="s">
        <v>1869</v>
      </c>
      <c r="E1782" s="250"/>
      <c r="F1782" s="251"/>
      <c r="G1782" s="252" t="n">
        <v>-28.5504</v>
      </c>
      <c r="H1782" s="253"/>
      <c r="I1782" s="274"/>
    </row>
    <row r="1783" s="240" customFormat="true" ht="24" hidden="false" customHeight="false" outlineLevel="6" collapsed="false">
      <c r="A1783" s="232" t="n">
        <v>399</v>
      </c>
      <c r="B1783" s="233" t="s">
        <v>439</v>
      </c>
      <c r="C1783" s="233"/>
      <c r="D1783" s="234" t="s">
        <v>440</v>
      </c>
      <c r="E1783" s="234"/>
      <c r="F1783" s="235" t="s">
        <v>325</v>
      </c>
      <c r="G1783" s="236" t="n">
        <v>2.2156</v>
      </c>
      <c r="H1783" s="237"/>
      <c r="I1783" s="272" t="n">
        <f aca="false">G1783*H1783</f>
        <v>0</v>
      </c>
      <c r="J1783" s="239" t="s">
        <v>358</v>
      </c>
    </row>
    <row r="1784" s="174" customFormat="true" ht="6" hidden="false" customHeight="true" outlineLevel="7" collapsed="false">
      <c r="A1784" s="241"/>
      <c r="B1784" s="242"/>
      <c r="C1784" s="242"/>
      <c r="D1784" s="243"/>
      <c r="E1784" s="243"/>
      <c r="F1784" s="244"/>
      <c r="G1784" s="245"/>
      <c r="H1784" s="246"/>
      <c r="I1784" s="273"/>
      <c r="J1784" s="243"/>
    </row>
    <row r="1785" s="254" customFormat="true" ht="11.25" hidden="false" customHeight="false" outlineLevel="7" collapsed="false">
      <c r="A1785" s="248"/>
      <c r="B1785" s="249" t="str">
        <f aca="false">IF(AND(B1784&lt;&gt;"Výkaz výměr:",D1784=""),"Výkaz výměr:","")</f>
        <v>Výkaz výměr:</v>
      </c>
      <c r="C1785" s="249"/>
      <c r="D1785" s="250" t="s">
        <v>359</v>
      </c>
      <c r="E1785" s="250"/>
      <c r="F1785" s="251"/>
      <c r="G1785" s="252" t="n">
        <v>4</v>
      </c>
      <c r="H1785" s="253"/>
      <c r="I1785" s="274"/>
    </row>
    <row r="1786" s="254" customFormat="true" ht="11.25" hidden="false" customHeight="false" outlineLevel="7" collapsed="false">
      <c r="A1786" s="248"/>
      <c r="B1786" s="249" t="str">
        <f aca="false">IF(AND(B1785&lt;&gt;"Výkaz výměr:",D1785=""),"Výkaz výměr:","")</f>
        <v/>
      </c>
      <c r="C1786" s="249"/>
      <c r="D1786" s="250" t="s">
        <v>1795</v>
      </c>
      <c r="E1786" s="250"/>
      <c r="F1786" s="251"/>
      <c r="G1786" s="252" t="n">
        <v>-1.7844</v>
      </c>
      <c r="H1786" s="253"/>
      <c r="I1786" s="274"/>
    </row>
    <row r="1787" s="240" customFormat="true" ht="12" hidden="false" customHeight="false" outlineLevel="6" collapsed="false">
      <c r="A1787" s="232" t="n">
        <v>400</v>
      </c>
      <c r="B1787" s="233" t="s">
        <v>746</v>
      </c>
      <c r="C1787" s="233"/>
      <c r="D1787" s="234" t="s">
        <v>747</v>
      </c>
      <c r="E1787" s="234"/>
      <c r="F1787" s="235" t="s">
        <v>325</v>
      </c>
      <c r="G1787" s="236" t="n">
        <v>2.2156</v>
      </c>
      <c r="H1787" s="237"/>
      <c r="I1787" s="272" t="n">
        <f aca="false">G1787*H1787</f>
        <v>0</v>
      </c>
      <c r="J1787" s="239" t="s">
        <v>310</v>
      </c>
    </row>
    <row r="1788" s="174" customFormat="true" ht="6" hidden="false" customHeight="true" outlineLevel="7" collapsed="false">
      <c r="A1788" s="241"/>
      <c r="B1788" s="242"/>
      <c r="C1788" s="242"/>
      <c r="D1788" s="243"/>
      <c r="E1788" s="243"/>
      <c r="F1788" s="244"/>
      <c r="G1788" s="245"/>
      <c r="H1788" s="246"/>
      <c r="I1788" s="273"/>
      <c r="J1788" s="243"/>
    </row>
    <row r="1789" s="254" customFormat="true" ht="11.25" hidden="false" customHeight="false" outlineLevel="7" collapsed="false">
      <c r="A1789" s="248"/>
      <c r="B1789" s="249" t="str">
        <f aca="false">IF(AND(B1788&lt;&gt;"Výkaz výměr:",D1788=""),"Výkaz výměr:","")</f>
        <v>Výkaz výměr:</v>
      </c>
      <c r="C1789" s="249"/>
      <c r="D1789" s="250" t="s">
        <v>359</v>
      </c>
      <c r="E1789" s="250"/>
      <c r="F1789" s="251"/>
      <c r="G1789" s="252" t="n">
        <v>4</v>
      </c>
      <c r="H1789" s="253"/>
      <c r="I1789" s="274"/>
    </row>
    <row r="1790" s="254" customFormat="true" ht="11.25" hidden="false" customHeight="false" outlineLevel="7" collapsed="false">
      <c r="A1790" s="248"/>
      <c r="B1790" s="249" t="str">
        <f aca="false">IF(AND(B1789&lt;&gt;"Výkaz výměr:",D1789=""),"Výkaz výměr:","")</f>
        <v/>
      </c>
      <c r="C1790" s="249"/>
      <c r="D1790" s="250" t="s">
        <v>1795</v>
      </c>
      <c r="E1790" s="250"/>
      <c r="F1790" s="251"/>
      <c r="G1790" s="252" t="n">
        <v>-1.7844</v>
      </c>
      <c r="H1790" s="253"/>
      <c r="I1790" s="274"/>
    </row>
    <row r="1791" s="254" customFormat="true" ht="11.25" hidden="false" customHeight="false" outlineLevel="6" collapsed="false">
      <c r="A1791" s="248"/>
      <c r="B1791" s="249"/>
      <c r="C1791" s="249"/>
      <c r="D1791" s="250"/>
      <c r="E1791" s="250"/>
      <c r="F1791" s="251"/>
      <c r="G1791" s="252"/>
      <c r="H1791" s="253"/>
      <c r="I1791" s="274"/>
    </row>
    <row r="1792" s="231" customFormat="true" ht="16.5" hidden="false" customHeight="true" outlineLevel="5" collapsed="false">
      <c r="A1792" s="224"/>
      <c r="B1792" s="225"/>
      <c r="C1792" s="225"/>
      <c r="D1792" s="225" t="s">
        <v>380</v>
      </c>
      <c r="E1792" s="226"/>
      <c r="F1792" s="227"/>
      <c r="G1792" s="228"/>
      <c r="H1792" s="229"/>
      <c r="I1792" s="271" t="n">
        <f aca="false">SUBTOTAL(9,I1793:I1838)</f>
        <v>0</v>
      </c>
    </row>
    <row r="1793" s="240" customFormat="true" ht="24" hidden="false" customHeight="false" outlineLevel="6" collapsed="false">
      <c r="A1793" s="232" t="n">
        <v>401</v>
      </c>
      <c r="B1793" s="233" t="s">
        <v>748</v>
      </c>
      <c r="C1793" s="233"/>
      <c r="D1793" s="234" t="s">
        <v>749</v>
      </c>
      <c r="E1793" s="234"/>
      <c r="F1793" s="235" t="s">
        <v>309</v>
      </c>
      <c r="G1793" s="236" t="n">
        <v>130.6295604</v>
      </c>
      <c r="H1793" s="237"/>
      <c r="I1793" s="272" t="n">
        <f aca="false">G1793*H1793</f>
        <v>0</v>
      </c>
      <c r="J1793" s="239" t="s">
        <v>326</v>
      </c>
    </row>
    <row r="1794" s="174" customFormat="true" ht="6" hidden="false" customHeight="true" outlineLevel="7" collapsed="false">
      <c r="A1794" s="241"/>
      <c r="B1794" s="242"/>
      <c r="C1794" s="242"/>
      <c r="D1794" s="243"/>
      <c r="E1794" s="243"/>
      <c r="F1794" s="244"/>
      <c r="G1794" s="245"/>
      <c r="H1794" s="246"/>
      <c r="I1794" s="273"/>
      <c r="J1794" s="243"/>
    </row>
    <row r="1795" s="254" customFormat="true" ht="11.25" hidden="false" customHeight="false" outlineLevel="7" collapsed="false">
      <c r="A1795" s="248"/>
      <c r="B1795" s="249" t="str">
        <f aca="false">IF(AND(B1794&lt;&gt;"Výkaz výměr:",D1794=""),"Výkaz výměr:","")</f>
        <v>Výkaz výměr:</v>
      </c>
      <c r="C1795" s="249"/>
      <c r="D1795" s="250" t="s">
        <v>750</v>
      </c>
      <c r="E1795" s="250"/>
      <c r="F1795" s="251"/>
      <c r="G1795" s="252" t="n">
        <v>0</v>
      </c>
      <c r="H1795" s="253"/>
      <c r="I1795" s="274"/>
    </row>
    <row r="1796" s="254" customFormat="true" ht="11.25" hidden="false" customHeight="false" outlineLevel="7" collapsed="false">
      <c r="A1796" s="248"/>
      <c r="B1796" s="249" t="str">
        <f aca="false">IF(AND(B1795&lt;&gt;"Výkaz výměr:",D1795=""),"Výkaz výměr:","")</f>
        <v/>
      </c>
      <c r="C1796" s="249"/>
      <c r="D1796" s="250" t="s">
        <v>751</v>
      </c>
      <c r="E1796" s="250"/>
      <c r="F1796" s="251"/>
      <c r="G1796" s="252" t="n">
        <v>235.836</v>
      </c>
      <c r="H1796" s="253"/>
      <c r="I1796" s="274"/>
    </row>
    <row r="1797" s="254" customFormat="true" ht="11.25" hidden="false" customHeight="false" outlineLevel="7" collapsed="false">
      <c r="A1797" s="248"/>
      <c r="B1797" s="249" t="str">
        <f aca="false">IF(AND(B1796&lt;&gt;"Výkaz výměr:",D1796=""),"Výkaz výměr:","")</f>
        <v/>
      </c>
      <c r="C1797" s="249"/>
      <c r="D1797" s="250" t="s">
        <v>1871</v>
      </c>
      <c r="E1797" s="250"/>
      <c r="F1797" s="251"/>
      <c r="G1797" s="252" t="n">
        <v>-105.2064396</v>
      </c>
      <c r="H1797" s="253"/>
      <c r="I1797" s="274"/>
    </row>
    <row r="1798" s="240" customFormat="true" ht="24" hidden="false" customHeight="false" outlineLevel="6" collapsed="false">
      <c r="A1798" s="232" t="n">
        <v>402</v>
      </c>
      <c r="B1798" s="233" t="s">
        <v>753</v>
      </c>
      <c r="C1798" s="233"/>
      <c r="D1798" s="234" t="s">
        <v>754</v>
      </c>
      <c r="E1798" s="234"/>
      <c r="F1798" s="235" t="s">
        <v>309</v>
      </c>
      <c r="G1798" s="236" t="n">
        <v>130.6295604</v>
      </c>
      <c r="H1798" s="237"/>
      <c r="I1798" s="272" t="n">
        <f aca="false">G1798*H1798</f>
        <v>0</v>
      </c>
      <c r="J1798" s="239" t="s">
        <v>326</v>
      </c>
    </row>
    <row r="1799" s="174" customFormat="true" ht="6" hidden="false" customHeight="true" outlineLevel="7" collapsed="false">
      <c r="A1799" s="241"/>
      <c r="B1799" s="242"/>
      <c r="C1799" s="242"/>
      <c r="D1799" s="243"/>
      <c r="E1799" s="243"/>
      <c r="F1799" s="244"/>
      <c r="G1799" s="245"/>
      <c r="H1799" s="246"/>
      <c r="I1799" s="273"/>
      <c r="J1799" s="243"/>
    </row>
    <row r="1800" s="254" customFormat="true" ht="11.25" hidden="false" customHeight="false" outlineLevel="7" collapsed="false">
      <c r="A1800" s="248"/>
      <c r="B1800" s="249" t="str">
        <f aca="false">IF(AND(B1799&lt;&gt;"Výkaz výměr:",D1799=""),"Výkaz výměr:","")</f>
        <v>Výkaz výměr:</v>
      </c>
      <c r="C1800" s="249"/>
      <c r="D1800" s="250" t="s">
        <v>1872</v>
      </c>
      <c r="E1800" s="250"/>
      <c r="F1800" s="251"/>
      <c r="G1800" s="252" t="n">
        <v>235.836</v>
      </c>
      <c r="H1800" s="253"/>
      <c r="I1800" s="274"/>
    </row>
    <row r="1801" s="254" customFormat="true" ht="11.25" hidden="false" customHeight="false" outlineLevel="7" collapsed="false">
      <c r="A1801" s="248"/>
      <c r="B1801" s="249" t="str">
        <f aca="false">IF(AND(B1800&lt;&gt;"Výkaz výměr:",D1800=""),"Výkaz výměr:","")</f>
        <v/>
      </c>
      <c r="C1801" s="249"/>
      <c r="D1801" s="250" t="s">
        <v>1871</v>
      </c>
      <c r="E1801" s="250"/>
      <c r="F1801" s="251"/>
      <c r="G1801" s="252" t="n">
        <v>-105.2064396</v>
      </c>
      <c r="H1801" s="253"/>
      <c r="I1801" s="274"/>
    </row>
    <row r="1802" s="240" customFormat="true" ht="12" hidden="false" customHeight="false" outlineLevel="6" collapsed="false">
      <c r="A1802" s="232" t="n">
        <v>403</v>
      </c>
      <c r="B1802" s="233" t="s">
        <v>739</v>
      </c>
      <c r="C1802" s="233"/>
      <c r="D1802" s="234" t="s">
        <v>740</v>
      </c>
      <c r="E1802" s="234"/>
      <c r="F1802" s="235" t="s">
        <v>325</v>
      </c>
      <c r="G1802" s="236" t="n">
        <v>5.2253787</v>
      </c>
      <c r="H1802" s="237"/>
      <c r="I1802" s="272" t="n">
        <f aca="false">G1802*H1802</f>
        <v>0</v>
      </c>
      <c r="J1802" s="239" t="s">
        <v>326</v>
      </c>
    </row>
    <row r="1803" s="174" customFormat="true" ht="6" hidden="false" customHeight="true" outlineLevel="7" collapsed="false">
      <c r="A1803" s="241"/>
      <c r="B1803" s="242"/>
      <c r="C1803" s="242"/>
      <c r="D1803" s="243"/>
      <c r="E1803" s="243"/>
      <c r="F1803" s="244"/>
      <c r="G1803" s="245"/>
      <c r="H1803" s="246"/>
      <c r="I1803" s="273"/>
      <c r="J1803" s="243"/>
    </row>
    <row r="1804" s="254" customFormat="true" ht="11.25" hidden="false" customHeight="false" outlineLevel="7" collapsed="false">
      <c r="A1804" s="248"/>
      <c r="B1804" s="249" t="str">
        <f aca="false">IF(AND(B1803&lt;&gt;"Výkaz výměr:",D1803=""),"Výkaz výměr:","")</f>
        <v>Výkaz výměr:</v>
      </c>
      <c r="C1804" s="249"/>
      <c r="D1804" s="250" t="s">
        <v>756</v>
      </c>
      <c r="E1804" s="250"/>
      <c r="F1804" s="251"/>
      <c r="G1804" s="252" t="n">
        <v>9.43344</v>
      </c>
      <c r="H1804" s="253"/>
      <c r="I1804" s="274"/>
    </row>
    <row r="1805" s="254" customFormat="true" ht="11.25" hidden="false" customHeight="false" outlineLevel="7" collapsed="false">
      <c r="A1805" s="248"/>
      <c r="B1805" s="249" t="str">
        <f aca="false">IF(AND(B1804&lt;&gt;"Výkaz výměr:",D1804=""),"Výkaz výměr:","")</f>
        <v/>
      </c>
      <c r="C1805" s="249"/>
      <c r="D1805" s="250" t="s">
        <v>1873</v>
      </c>
      <c r="E1805" s="250"/>
      <c r="F1805" s="251"/>
      <c r="G1805" s="252" t="n">
        <v>-4.2080613</v>
      </c>
      <c r="H1805" s="253"/>
      <c r="I1805" s="274"/>
    </row>
    <row r="1806" s="240" customFormat="true" ht="12" hidden="false" customHeight="false" outlineLevel="6" collapsed="false">
      <c r="A1806" s="232" t="n">
        <v>404</v>
      </c>
      <c r="B1806" s="233" t="s">
        <v>758</v>
      </c>
      <c r="C1806" s="233"/>
      <c r="D1806" s="234" t="s">
        <v>759</v>
      </c>
      <c r="E1806" s="234"/>
      <c r="F1806" s="235" t="s">
        <v>325</v>
      </c>
      <c r="G1806" s="236" t="n">
        <v>5.2249387</v>
      </c>
      <c r="H1806" s="237"/>
      <c r="I1806" s="272" t="n">
        <f aca="false">G1806*H1806</f>
        <v>0</v>
      </c>
      <c r="J1806" s="239" t="s">
        <v>358</v>
      </c>
    </row>
    <row r="1807" s="174" customFormat="true" ht="6" hidden="false" customHeight="true" outlineLevel="7" collapsed="false">
      <c r="A1807" s="241"/>
      <c r="B1807" s="242"/>
      <c r="C1807" s="242"/>
      <c r="D1807" s="243"/>
      <c r="E1807" s="243"/>
      <c r="F1807" s="244"/>
      <c r="G1807" s="245"/>
      <c r="H1807" s="246"/>
      <c r="I1807" s="273"/>
      <c r="J1807" s="243"/>
    </row>
    <row r="1808" s="254" customFormat="true" ht="11.25" hidden="false" customHeight="false" outlineLevel="7" collapsed="false">
      <c r="A1808" s="248"/>
      <c r="B1808" s="249" t="str">
        <f aca="false">IF(AND(B1807&lt;&gt;"Výkaz výměr:",D1807=""),"Výkaz výměr:","")</f>
        <v>Výkaz výměr:</v>
      </c>
      <c r="C1808" s="249"/>
      <c r="D1808" s="250" t="s">
        <v>767</v>
      </c>
      <c r="E1808" s="250"/>
      <c r="F1808" s="251"/>
      <c r="G1808" s="252" t="n">
        <v>9.433</v>
      </c>
      <c r="H1808" s="253"/>
      <c r="I1808" s="274"/>
    </row>
    <row r="1809" s="254" customFormat="true" ht="11.25" hidden="false" customHeight="false" outlineLevel="7" collapsed="false">
      <c r="A1809" s="248"/>
      <c r="B1809" s="249" t="str">
        <f aca="false">IF(AND(B1808&lt;&gt;"Výkaz výměr:",D1808=""),"Výkaz výměr:","")</f>
        <v/>
      </c>
      <c r="C1809" s="249"/>
      <c r="D1809" s="250" t="s">
        <v>1873</v>
      </c>
      <c r="E1809" s="250"/>
      <c r="F1809" s="251"/>
      <c r="G1809" s="252" t="n">
        <v>-4.2080613</v>
      </c>
      <c r="H1809" s="253"/>
      <c r="I1809" s="274"/>
    </row>
    <row r="1810" s="240" customFormat="true" ht="12" hidden="false" customHeight="false" outlineLevel="6" collapsed="false">
      <c r="A1810" s="232" t="n">
        <v>405</v>
      </c>
      <c r="B1810" s="233" t="s">
        <v>435</v>
      </c>
      <c r="C1810" s="233"/>
      <c r="D1810" s="234" t="s">
        <v>436</v>
      </c>
      <c r="E1810" s="234"/>
      <c r="F1810" s="235" t="s">
        <v>376</v>
      </c>
      <c r="G1810" s="236" t="n">
        <v>156.7555617</v>
      </c>
      <c r="H1810" s="237"/>
      <c r="I1810" s="272" t="n">
        <f aca="false">G1810*H1810</f>
        <v>0</v>
      </c>
      <c r="J1810" s="239" t="s">
        <v>310</v>
      </c>
    </row>
    <row r="1811" s="174" customFormat="true" ht="6" hidden="false" customHeight="true" outlineLevel="7" collapsed="false">
      <c r="A1811" s="241"/>
      <c r="B1811" s="242"/>
      <c r="C1811" s="242"/>
      <c r="D1811" s="243"/>
      <c r="E1811" s="243"/>
      <c r="F1811" s="244"/>
      <c r="G1811" s="245"/>
      <c r="H1811" s="246"/>
      <c r="I1811" s="273"/>
      <c r="J1811" s="243"/>
    </row>
    <row r="1812" s="254" customFormat="true" ht="11.25" hidden="false" customHeight="false" outlineLevel="7" collapsed="false">
      <c r="A1812" s="248"/>
      <c r="B1812" s="249" t="str">
        <f aca="false">IF(AND(B1811&lt;&gt;"Výkaz výměr:",D1811=""),"Výkaz výměr:","")</f>
        <v>Výkaz výměr:</v>
      </c>
      <c r="C1812" s="249"/>
      <c r="D1812" s="250" t="s">
        <v>761</v>
      </c>
      <c r="E1812" s="250"/>
      <c r="F1812" s="251"/>
      <c r="G1812" s="252" t="n">
        <v>0</v>
      </c>
      <c r="H1812" s="253"/>
      <c r="I1812" s="274"/>
    </row>
    <row r="1813" s="254" customFormat="true" ht="11.25" hidden="false" customHeight="false" outlineLevel="7" collapsed="false">
      <c r="A1813" s="248"/>
      <c r="B1813" s="249" t="str">
        <f aca="false">IF(AND(B1812&lt;&gt;"Výkaz výměr:",D1812=""),"Výkaz výměr:","")</f>
        <v/>
      </c>
      <c r="C1813" s="249"/>
      <c r="D1813" s="250" t="s">
        <v>762</v>
      </c>
      <c r="E1813" s="250"/>
      <c r="F1813" s="251"/>
      <c r="G1813" s="252" t="n">
        <v>188.6688</v>
      </c>
      <c r="H1813" s="253"/>
      <c r="I1813" s="274"/>
    </row>
    <row r="1814" s="254" customFormat="true" ht="11.25" hidden="false" customHeight="false" outlineLevel="7" collapsed="false">
      <c r="A1814" s="248"/>
      <c r="B1814" s="249" t="str">
        <f aca="false">IF(AND(B1813&lt;&gt;"Výkaz výměr:",D1813=""),"Výkaz výměr:","")</f>
        <v/>
      </c>
      <c r="C1814" s="249"/>
      <c r="D1814" s="250" t="s">
        <v>763</v>
      </c>
      <c r="E1814" s="250"/>
      <c r="F1814" s="251"/>
      <c r="G1814" s="252" t="n">
        <v>0</v>
      </c>
      <c r="H1814" s="253"/>
      <c r="I1814" s="274"/>
    </row>
    <row r="1815" s="254" customFormat="true" ht="11.25" hidden="false" customHeight="false" outlineLevel="7" collapsed="false">
      <c r="A1815" s="248"/>
      <c r="B1815" s="249" t="str">
        <f aca="false">IF(AND(B1814&lt;&gt;"Výkaz výměr:",D1814=""),"Výkaz výměr:","")</f>
        <v/>
      </c>
      <c r="C1815" s="249"/>
      <c r="D1815" s="250" t="s">
        <v>764</v>
      </c>
      <c r="E1815" s="250"/>
      <c r="F1815" s="251"/>
      <c r="G1815" s="252" t="n">
        <v>94.3344</v>
      </c>
      <c r="H1815" s="253"/>
      <c r="I1815" s="274"/>
    </row>
    <row r="1816" s="254" customFormat="true" ht="11.25" hidden="false" customHeight="false" outlineLevel="7" collapsed="false">
      <c r="A1816" s="248"/>
      <c r="B1816" s="249" t="str">
        <f aca="false">IF(AND(B1815&lt;&gt;"Výkaz výměr:",D1815=""),"Výkaz výměr:","")</f>
        <v/>
      </c>
      <c r="C1816" s="249"/>
      <c r="D1816" s="250" t="s">
        <v>333</v>
      </c>
      <c r="E1816" s="250"/>
      <c r="F1816" s="251"/>
      <c r="G1816" s="252" t="n">
        <v>283.0032</v>
      </c>
      <c r="H1816" s="253"/>
      <c r="I1816" s="274"/>
    </row>
    <row r="1817" s="254" customFormat="true" ht="11.25" hidden="false" customHeight="false" outlineLevel="7" collapsed="false">
      <c r="A1817" s="248"/>
      <c r="B1817" s="249" t="str">
        <f aca="false">IF(AND(B1816&lt;&gt;"Výkaz výměr:",D1816=""),"Výkaz výměr:","")</f>
        <v/>
      </c>
      <c r="C1817" s="249"/>
      <c r="D1817" s="250" t="s">
        <v>1874</v>
      </c>
      <c r="E1817" s="250"/>
      <c r="F1817" s="251"/>
      <c r="G1817" s="252" t="n">
        <v>-126.2476383</v>
      </c>
      <c r="H1817" s="253"/>
      <c r="I1817" s="274"/>
    </row>
    <row r="1818" s="240" customFormat="true" ht="24" hidden="false" customHeight="false" outlineLevel="6" collapsed="false">
      <c r="A1818" s="232" t="n">
        <v>406</v>
      </c>
      <c r="B1818" s="233" t="s">
        <v>439</v>
      </c>
      <c r="C1818" s="233"/>
      <c r="D1818" s="234" t="s">
        <v>440</v>
      </c>
      <c r="E1818" s="234"/>
      <c r="F1818" s="235" t="s">
        <v>325</v>
      </c>
      <c r="G1818" s="236" t="n">
        <v>7.837405</v>
      </c>
      <c r="H1818" s="237"/>
      <c r="I1818" s="272" t="n">
        <f aca="false">G1818*H1818</f>
        <v>0</v>
      </c>
      <c r="J1818" s="239" t="s">
        <v>358</v>
      </c>
    </row>
    <row r="1819" s="174" customFormat="true" ht="6" hidden="false" customHeight="true" outlineLevel="7" collapsed="false">
      <c r="A1819" s="241"/>
      <c r="B1819" s="242"/>
      <c r="C1819" s="242"/>
      <c r="D1819" s="243"/>
      <c r="E1819" s="243"/>
      <c r="F1819" s="244"/>
      <c r="G1819" s="245"/>
      <c r="H1819" s="246"/>
      <c r="I1819" s="273"/>
      <c r="J1819" s="243"/>
    </row>
    <row r="1820" s="254" customFormat="true" ht="11.25" hidden="false" customHeight="false" outlineLevel="7" collapsed="false">
      <c r="A1820" s="248"/>
      <c r="B1820" s="249" t="str">
        <f aca="false">IF(AND(B1819&lt;&gt;"Výkaz výměr:",D1819=""),"Výkaz výměr:","")</f>
        <v>Výkaz výměr:</v>
      </c>
      <c r="C1820" s="249"/>
      <c r="D1820" s="250" t="s">
        <v>766</v>
      </c>
      <c r="E1820" s="250"/>
      <c r="F1820" s="251"/>
      <c r="G1820" s="252" t="n">
        <v>0</v>
      </c>
      <c r="H1820" s="253"/>
      <c r="I1820" s="274"/>
    </row>
    <row r="1821" s="254" customFormat="true" ht="11.25" hidden="false" customHeight="false" outlineLevel="7" collapsed="false">
      <c r="A1821" s="248"/>
      <c r="B1821" s="249" t="str">
        <f aca="false">IF(AND(B1820&lt;&gt;"Výkaz výměr:",D1820=""),"Výkaz výměr:","")</f>
        <v/>
      </c>
      <c r="C1821" s="249"/>
      <c r="D1821" s="250" t="s">
        <v>767</v>
      </c>
      <c r="E1821" s="250"/>
      <c r="F1821" s="251"/>
      <c r="G1821" s="252" t="n">
        <v>9.433</v>
      </c>
      <c r="H1821" s="253"/>
      <c r="I1821" s="274"/>
    </row>
    <row r="1822" s="254" customFormat="true" ht="11.25" hidden="false" customHeight="false" outlineLevel="7" collapsed="false">
      <c r="A1822" s="248"/>
      <c r="B1822" s="249" t="str">
        <f aca="false">IF(AND(B1821&lt;&gt;"Výkaz výměr:",D1821=""),"Výkaz výměr:","")</f>
        <v/>
      </c>
      <c r="C1822" s="249"/>
      <c r="D1822" s="250" t="s">
        <v>768</v>
      </c>
      <c r="E1822" s="250"/>
      <c r="F1822" s="251"/>
      <c r="G1822" s="252" t="n">
        <v>0</v>
      </c>
      <c r="H1822" s="253"/>
      <c r="I1822" s="274"/>
    </row>
    <row r="1823" s="254" customFormat="true" ht="11.25" hidden="false" customHeight="false" outlineLevel="7" collapsed="false">
      <c r="A1823" s="248"/>
      <c r="B1823" s="249" t="str">
        <f aca="false">IF(AND(B1822&lt;&gt;"Výkaz výměr:",D1822=""),"Výkaz výměr:","")</f>
        <v/>
      </c>
      <c r="C1823" s="249"/>
      <c r="D1823" s="250" t="s">
        <v>769</v>
      </c>
      <c r="E1823" s="250"/>
      <c r="F1823" s="251"/>
      <c r="G1823" s="252" t="n">
        <v>4.71672</v>
      </c>
      <c r="H1823" s="253"/>
      <c r="I1823" s="274"/>
    </row>
    <row r="1824" s="254" customFormat="true" ht="11.25" hidden="false" customHeight="false" outlineLevel="7" collapsed="false">
      <c r="A1824" s="248"/>
      <c r="B1824" s="249" t="str">
        <f aca="false">IF(AND(B1823&lt;&gt;"Výkaz výměr:",D1823=""),"Výkaz výměr:","")</f>
        <v/>
      </c>
      <c r="C1824" s="249"/>
      <c r="D1824" s="250" t="s">
        <v>333</v>
      </c>
      <c r="E1824" s="250"/>
      <c r="F1824" s="251"/>
      <c r="G1824" s="252" t="n">
        <v>14.14972</v>
      </c>
      <c r="H1824" s="253"/>
      <c r="I1824" s="274"/>
    </row>
    <row r="1825" s="254" customFormat="true" ht="11.25" hidden="false" customHeight="false" outlineLevel="7" collapsed="false">
      <c r="A1825" s="248"/>
      <c r="B1825" s="249" t="str">
        <f aca="false">IF(AND(B1824&lt;&gt;"Výkaz výměr:",D1824=""),"Výkaz výměr:","")</f>
        <v/>
      </c>
      <c r="C1825" s="249"/>
      <c r="D1825" s="250" t="s">
        <v>1875</v>
      </c>
      <c r="E1825" s="250"/>
      <c r="F1825" s="251"/>
      <c r="G1825" s="252" t="n">
        <v>-6.312315</v>
      </c>
      <c r="H1825" s="253"/>
      <c r="I1825" s="274"/>
    </row>
    <row r="1826" s="240" customFormat="true" ht="36" hidden="false" customHeight="false" outlineLevel="6" collapsed="false">
      <c r="A1826" s="232" t="n">
        <v>407</v>
      </c>
      <c r="B1826" s="233" t="s">
        <v>771</v>
      </c>
      <c r="C1826" s="233"/>
      <c r="D1826" s="234" t="s">
        <v>772</v>
      </c>
      <c r="E1826" s="234"/>
      <c r="F1826" s="235" t="s">
        <v>309</v>
      </c>
      <c r="G1826" s="236" t="n">
        <v>65.3147802</v>
      </c>
      <c r="H1826" s="237"/>
      <c r="I1826" s="272" t="n">
        <f aca="false">G1826*H1826</f>
        <v>0</v>
      </c>
      <c r="J1826" s="239" t="s">
        <v>310</v>
      </c>
    </row>
    <row r="1827" s="174" customFormat="true" ht="6" hidden="false" customHeight="true" outlineLevel="7" collapsed="false">
      <c r="A1827" s="241"/>
      <c r="B1827" s="242"/>
      <c r="C1827" s="242"/>
      <c r="D1827" s="243"/>
      <c r="E1827" s="243"/>
      <c r="F1827" s="244"/>
      <c r="G1827" s="245"/>
      <c r="H1827" s="246"/>
      <c r="I1827" s="273"/>
      <c r="J1827" s="243"/>
    </row>
    <row r="1828" s="254" customFormat="true" ht="11.25" hidden="false" customHeight="false" outlineLevel="7" collapsed="false">
      <c r="A1828" s="248"/>
      <c r="B1828" s="249" t="str">
        <f aca="false">IF(AND(B1827&lt;&gt;"Výkaz výměr:",D1827=""),"Výkaz výměr:","")</f>
        <v>Výkaz výměr:</v>
      </c>
      <c r="C1828" s="249"/>
      <c r="D1828" s="250" t="s">
        <v>773</v>
      </c>
      <c r="E1828" s="250"/>
      <c r="F1828" s="251"/>
      <c r="G1828" s="252" t="n">
        <v>117.918</v>
      </c>
      <c r="H1828" s="253"/>
      <c r="I1828" s="274"/>
    </row>
    <row r="1829" s="254" customFormat="true" ht="11.25" hidden="false" customHeight="false" outlineLevel="7" collapsed="false">
      <c r="A1829" s="248"/>
      <c r="B1829" s="249" t="str">
        <f aca="false">IF(AND(B1828&lt;&gt;"Výkaz výměr:",D1828=""),"Výkaz výměr:","")</f>
        <v/>
      </c>
      <c r="C1829" s="249"/>
      <c r="D1829" s="250" t="s">
        <v>1876</v>
      </c>
      <c r="E1829" s="250"/>
      <c r="F1829" s="251"/>
      <c r="G1829" s="252" t="n">
        <v>-52.6032198</v>
      </c>
      <c r="H1829" s="253"/>
      <c r="I1829" s="274"/>
    </row>
    <row r="1830" s="240" customFormat="true" ht="12" hidden="false" customHeight="false" outlineLevel="6" collapsed="false">
      <c r="A1830" s="232" t="n">
        <v>408</v>
      </c>
      <c r="B1830" s="233" t="s">
        <v>746</v>
      </c>
      <c r="C1830" s="233"/>
      <c r="D1830" s="234" t="s">
        <v>747</v>
      </c>
      <c r="E1830" s="234"/>
      <c r="F1830" s="235" t="s">
        <v>325</v>
      </c>
      <c r="G1830" s="236" t="n">
        <v>10.4503113</v>
      </c>
      <c r="H1830" s="237"/>
      <c r="I1830" s="272" t="n">
        <f aca="false">G1830*H1830</f>
        <v>0</v>
      </c>
      <c r="J1830" s="239" t="s">
        <v>310</v>
      </c>
    </row>
    <row r="1831" s="174" customFormat="true" ht="6" hidden="false" customHeight="true" outlineLevel="7" collapsed="false">
      <c r="A1831" s="241"/>
      <c r="B1831" s="242"/>
      <c r="C1831" s="242"/>
      <c r="D1831" s="243"/>
      <c r="E1831" s="243"/>
      <c r="F1831" s="244"/>
      <c r="G1831" s="245"/>
      <c r="H1831" s="246"/>
      <c r="I1831" s="273"/>
      <c r="J1831" s="243"/>
    </row>
    <row r="1832" s="254" customFormat="true" ht="11.25" hidden="false" customHeight="false" outlineLevel="7" collapsed="false">
      <c r="A1832" s="248"/>
      <c r="B1832" s="249" t="str">
        <f aca="false">IF(AND(B1831&lt;&gt;"Výkaz výměr:",D1831=""),"Výkaz výměr:","")</f>
        <v>Výkaz výměr:</v>
      </c>
      <c r="C1832" s="249"/>
      <c r="D1832" s="250" t="s">
        <v>775</v>
      </c>
      <c r="E1832" s="250"/>
      <c r="F1832" s="251"/>
      <c r="G1832" s="252" t="n">
        <v>18.86688</v>
      </c>
      <c r="H1832" s="253"/>
      <c r="I1832" s="274"/>
    </row>
    <row r="1833" s="254" customFormat="true" ht="11.25" hidden="false" customHeight="false" outlineLevel="7" collapsed="false">
      <c r="A1833" s="248"/>
      <c r="B1833" s="249" t="str">
        <f aca="false">IF(AND(B1832&lt;&gt;"Výkaz výměr:",D1832=""),"Výkaz výměr:","")</f>
        <v/>
      </c>
      <c r="C1833" s="249"/>
      <c r="D1833" s="250" t="s">
        <v>1877</v>
      </c>
      <c r="E1833" s="250"/>
      <c r="F1833" s="251"/>
      <c r="G1833" s="252" t="n">
        <v>-8.4165687</v>
      </c>
      <c r="H1833" s="253"/>
      <c r="I1833" s="274"/>
    </row>
    <row r="1834" s="240" customFormat="true" ht="12" hidden="false" customHeight="false" outlineLevel="6" collapsed="false">
      <c r="A1834" s="232" t="n">
        <v>409</v>
      </c>
      <c r="B1834" s="233" t="s">
        <v>777</v>
      </c>
      <c r="C1834" s="233"/>
      <c r="D1834" s="234" t="s">
        <v>778</v>
      </c>
      <c r="E1834" s="234"/>
      <c r="F1834" s="235" t="s">
        <v>376</v>
      </c>
      <c r="G1834" s="236" t="n">
        <v>5.2253787</v>
      </c>
      <c r="H1834" s="237"/>
      <c r="I1834" s="272" t="n">
        <f aca="false">G1834*H1834</f>
        <v>0</v>
      </c>
      <c r="J1834" s="239" t="s">
        <v>310</v>
      </c>
    </row>
    <row r="1835" s="174" customFormat="true" ht="6" hidden="false" customHeight="true" outlineLevel="7" collapsed="false">
      <c r="A1835" s="241"/>
      <c r="B1835" s="242"/>
      <c r="C1835" s="242"/>
      <c r="D1835" s="243"/>
      <c r="E1835" s="243"/>
      <c r="F1835" s="244"/>
      <c r="G1835" s="245"/>
      <c r="H1835" s="246"/>
      <c r="I1835" s="273"/>
      <c r="J1835" s="243"/>
    </row>
    <row r="1836" s="254" customFormat="true" ht="11.25" hidden="false" customHeight="false" outlineLevel="7" collapsed="false">
      <c r="A1836" s="248"/>
      <c r="B1836" s="249" t="str">
        <f aca="false">IF(AND(B1835&lt;&gt;"Výkaz výměr:",D1835=""),"Výkaz výměr:","")</f>
        <v>Výkaz výměr:</v>
      </c>
      <c r="C1836" s="249"/>
      <c r="D1836" s="250" t="s">
        <v>779</v>
      </c>
      <c r="E1836" s="250"/>
      <c r="F1836" s="251"/>
      <c r="G1836" s="252" t="n">
        <v>9.43344</v>
      </c>
      <c r="H1836" s="253"/>
      <c r="I1836" s="274"/>
    </row>
    <row r="1837" s="254" customFormat="true" ht="11.25" hidden="false" customHeight="false" outlineLevel="7" collapsed="false">
      <c r="A1837" s="248"/>
      <c r="B1837" s="249" t="str">
        <f aca="false">IF(AND(B1836&lt;&gt;"Výkaz výměr:",D1836=""),"Výkaz výměr:","")</f>
        <v/>
      </c>
      <c r="C1837" s="249"/>
      <c r="D1837" s="250" t="s">
        <v>1873</v>
      </c>
      <c r="E1837" s="250"/>
      <c r="F1837" s="251"/>
      <c r="G1837" s="252" t="n">
        <v>-4.2080613</v>
      </c>
      <c r="H1837" s="253"/>
      <c r="I1837" s="274"/>
    </row>
    <row r="1838" s="254" customFormat="true" ht="11.25" hidden="false" customHeight="false" outlineLevel="6" collapsed="false">
      <c r="A1838" s="248"/>
      <c r="B1838" s="249"/>
      <c r="C1838" s="249"/>
      <c r="D1838" s="250"/>
      <c r="E1838" s="250"/>
      <c r="F1838" s="251"/>
      <c r="G1838" s="252"/>
      <c r="H1838" s="253"/>
      <c r="I1838" s="274"/>
    </row>
    <row r="1839" s="261" customFormat="true" ht="12.75" hidden="false" customHeight="true" outlineLevel="5" collapsed="false">
      <c r="A1839" s="255"/>
      <c r="B1839" s="256"/>
      <c r="C1839" s="256"/>
      <c r="D1839" s="257"/>
      <c r="E1839" s="257"/>
      <c r="F1839" s="258"/>
      <c r="G1839" s="259"/>
      <c r="H1839" s="260"/>
      <c r="I1839" s="275"/>
    </row>
    <row r="1840" s="261" customFormat="true" ht="12.75" hidden="false" customHeight="true" outlineLevel="4" collapsed="false">
      <c r="A1840" s="255"/>
      <c r="B1840" s="256"/>
      <c r="C1840" s="256"/>
      <c r="D1840" s="262"/>
      <c r="E1840" s="262"/>
      <c r="F1840" s="256"/>
      <c r="G1840" s="263"/>
      <c r="H1840" s="260"/>
      <c r="I1840" s="275"/>
    </row>
    <row r="1841" s="215" customFormat="true" ht="16.5" hidden="false" customHeight="true" outlineLevel="3" collapsed="false">
      <c r="A1841" s="208"/>
      <c r="B1841" s="209"/>
      <c r="C1841" s="209"/>
      <c r="D1841" s="209" t="s">
        <v>1878</v>
      </c>
      <c r="E1841" s="210"/>
      <c r="F1841" s="211"/>
      <c r="G1841" s="212"/>
      <c r="H1841" s="213"/>
      <c r="I1841" s="269" t="n">
        <f aca="false">SUBTOTAL(9,I1842:I1859)</f>
        <v>0</v>
      </c>
    </row>
    <row r="1842" s="223" customFormat="true" ht="16.5" hidden="false" customHeight="true" outlineLevel="4" collapsed="false">
      <c r="A1842" s="216"/>
      <c r="B1842" s="217"/>
      <c r="C1842" s="217"/>
      <c r="D1842" s="217" t="s">
        <v>305</v>
      </c>
      <c r="E1842" s="218"/>
      <c r="F1842" s="219"/>
      <c r="G1842" s="220"/>
      <c r="H1842" s="221"/>
      <c r="I1842" s="270" t="n">
        <f aca="false">SUBTOTAL(9,I1843:I1858)</f>
        <v>0</v>
      </c>
    </row>
    <row r="1843" s="231" customFormat="true" ht="16.5" hidden="false" customHeight="true" outlineLevel="5" collapsed="false">
      <c r="A1843" s="224"/>
      <c r="B1843" s="225"/>
      <c r="C1843" s="225"/>
      <c r="D1843" s="225" t="s">
        <v>709</v>
      </c>
      <c r="E1843" s="226"/>
      <c r="F1843" s="227"/>
      <c r="G1843" s="228"/>
      <c r="H1843" s="229"/>
      <c r="I1843" s="271" t="n">
        <f aca="false">SUBTOTAL(9,I1844:I1857)</f>
        <v>0</v>
      </c>
    </row>
    <row r="1844" s="240" customFormat="true" ht="12" hidden="false" customHeight="false" outlineLevel="6" collapsed="false">
      <c r="A1844" s="232" t="n">
        <v>410</v>
      </c>
      <c r="B1844" s="233" t="s">
        <v>781</v>
      </c>
      <c r="C1844" s="233"/>
      <c r="D1844" s="234" t="s">
        <v>782</v>
      </c>
      <c r="E1844" s="234"/>
      <c r="F1844" s="235" t="s">
        <v>376</v>
      </c>
      <c r="G1844" s="236" t="n">
        <v>16.2228771</v>
      </c>
      <c r="H1844" s="237"/>
      <c r="I1844" s="272" t="n">
        <f aca="false">G1844*H1844</f>
        <v>0</v>
      </c>
      <c r="J1844" s="239" t="s">
        <v>326</v>
      </c>
    </row>
    <row r="1845" s="174" customFormat="true" ht="6" hidden="false" customHeight="true" outlineLevel="7" collapsed="false">
      <c r="A1845" s="241"/>
      <c r="B1845" s="242"/>
      <c r="C1845" s="242"/>
      <c r="D1845" s="243"/>
      <c r="E1845" s="243"/>
      <c r="F1845" s="244"/>
      <c r="G1845" s="245"/>
      <c r="H1845" s="246"/>
      <c r="I1845" s="273"/>
      <c r="J1845" s="243"/>
    </row>
    <row r="1846" s="254" customFormat="true" ht="11.25" hidden="false" customHeight="false" outlineLevel="7" collapsed="false">
      <c r="A1846" s="248"/>
      <c r="B1846" s="249" t="str">
        <f aca="false">IF(AND(B1845&lt;&gt;"Výkaz výměr:",D1845=""),"Výkaz výměr:","")</f>
        <v>Výkaz výměr:</v>
      </c>
      <c r="C1846" s="249"/>
      <c r="D1846" s="250" t="s">
        <v>783</v>
      </c>
      <c r="E1846" s="250"/>
      <c r="F1846" s="251"/>
      <c r="G1846" s="252" t="n">
        <v>29.2887</v>
      </c>
      <c r="H1846" s="253"/>
      <c r="I1846" s="274"/>
    </row>
    <row r="1847" s="254" customFormat="true" ht="11.25" hidden="false" customHeight="false" outlineLevel="7" collapsed="false">
      <c r="A1847" s="248"/>
      <c r="B1847" s="249" t="str">
        <f aca="false">IF(AND(B1846&lt;&gt;"Výkaz výměr:",D1846=""),"Výkaz výměr:","")</f>
        <v/>
      </c>
      <c r="C1847" s="249"/>
      <c r="D1847" s="250" t="s">
        <v>1879</v>
      </c>
      <c r="E1847" s="250"/>
      <c r="F1847" s="251"/>
      <c r="G1847" s="252" t="n">
        <v>-13.0658229</v>
      </c>
      <c r="H1847" s="253"/>
      <c r="I1847" s="274"/>
    </row>
    <row r="1848" s="240" customFormat="true" ht="12" hidden="false" customHeight="false" outlineLevel="6" collapsed="false">
      <c r="A1848" s="232" t="n">
        <v>411</v>
      </c>
      <c r="B1848" s="233" t="s">
        <v>785</v>
      </c>
      <c r="C1848" s="233"/>
      <c r="D1848" s="234" t="s">
        <v>786</v>
      </c>
      <c r="E1848" s="234"/>
      <c r="F1848" s="235" t="s">
        <v>376</v>
      </c>
      <c r="G1848" s="236" t="n">
        <v>16.223</v>
      </c>
      <c r="H1848" s="237"/>
      <c r="I1848" s="272" t="n">
        <f aca="false">G1848*H1848</f>
        <v>0</v>
      </c>
      <c r="J1848" s="239" t="s">
        <v>326</v>
      </c>
    </row>
    <row r="1849" s="174" customFormat="true" ht="6" hidden="false" customHeight="true" outlineLevel="7" collapsed="false">
      <c r="A1849" s="241"/>
      <c r="B1849" s="242"/>
      <c r="C1849" s="242"/>
      <c r="D1849" s="243"/>
      <c r="E1849" s="243"/>
      <c r="F1849" s="244"/>
      <c r="G1849" s="245"/>
      <c r="H1849" s="246"/>
      <c r="I1849" s="273"/>
      <c r="J1849" s="243"/>
    </row>
    <row r="1850" s="254" customFormat="true" ht="11.25" hidden="false" customHeight="false" outlineLevel="7" collapsed="false">
      <c r="A1850" s="248"/>
      <c r="B1850" s="249" t="str">
        <f aca="false">IF(AND(B1849&lt;&gt;"Výkaz výměr:",D1849=""),"Výkaz výměr:","")</f>
        <v>Výkaz výměr:</v>
      </c>
      <c r="C1850" s="249"/>
      <c r="D1850" s="250" t="s">
        <v>1880</v>
      </c>
      <c r="E1850" s="250"/>
      <c r="F1850" s="251"/>
      <c r="G1850" s="252" t="n">
        <v>16.223</v>
      </c>
      <c r="H1850" s="253"/>
      <c r="I1850" s="274"/>
    </row>
    <row r="1851" s="240" customFormat="true" ht="12" hidden="false" customHeight="false" outlineLevel="6" collapsed="false">
      <c r="A1851" s="232" t="n">
        <v>412</v>
      </c>
      <c r="B1851" s="233" t="s">
        <v>788</v>
      </c>
      <c r="C1851" s="233"/>
      <c r="D1851" s="234" t="s">
        <v>789</v>
      </c>
      <c r="E1851" s="234"/>
      <c r="F1851" s="235" t="s">
        <v>376</v>
      </c>
      <c r="G1851" s="236" t="n">
        <v>16.223</v>
      </c>
      <c r="H1851" s="237"/>
      <c r="I1851" s="272" t="n">
        <f aca="false">G1851*H1851</f>
        <v>0</v>
      </c>
      <c r="J1851" s="239" t="s">
        <v>358</v>
      </c>
    </row>
    <row r="1852" s="174" customFormat="true" ht="6" hidden="false" customHeight="true" outlineLevel="7" collapsed="false">
      <c r="A1852" s="241"/>
      <c r="B1852" s="242"/>
      <c r="C1852" s="242"/>
      <c r="D1852" s="243"/>
      <c r="E1852" s="243"/>
      <c r="F1852" s="244"/>
      <c r="G1852" s="245"/>
      <c r="H1852" s="246"/>
      <c r="I1852" s="273"/>
      <c r="J1852" s="243"/>
    </row>
    <row r="1853" s="254" customFormat="true" ht="11.25" hidden="false" customHeight="false" outlineLevel="7" collapsed="false">
      <c r="A1853" s="248"/>
      <c r="B1853" s="249" t="str">
        <f aca="false">IF(AND(B1852&lt;&gt;"Výkaz výměr:",D1852=""),"Výkaz výměr:","")</f>
        <v>Výkaz výměr:</v>
      </c>
      <c r="C1853" s="249"/>
      <c r="D1853" s="250" t="s">
        <v>1880</v>
      </c>
      <c r="E1853" s="250"/>
      <c r="F1853" s="251"/>
      <c r="G1853" s="252" t="n">
        <v>16.223</v>
      </c>
      <c r="H1853" s="253"/>
      <c r="I1853" s="274"/>
    </row>
    <row r="1854" s="240" customFormat="true" ht="12" hidden="false" customHeight="false" outlineLevel="6" collapsed="false">
      <c r="A1854" s="232" t="n">
        <v>413</v>
      </c>
      <c r="B1854" s="233" t="s">
        <v>790</v>
      </c>
      <c r="C1854" s="233"/>
      <c r="D1854" s="234" t="s">
        <v>791</v>
      </c>
      <c r="E1854" s="234"/>
      <c r="F1854" s="235" t="s">
        <v>376</v>
      </c>
      <c r="G1854" s="236" t="n">
        <v>16.223</v>
      </c>
      <c r="H1854" s="237"/>
      <c r="I1854" s="272" t="n">
        <f aca="false">G1854*H1854</f>
        <v>0</v>
      </c>
      <c r="J1854" s="239" t="s">
        <v>358</v>
      </c>
    </row>
    <row r="1855" s="174" customFormat="true" ht="6" hidden="false" customHeight="true" outlineLevel="7" collapsed="false">
      <c r="A1855" s="241"/>
      <c r="B1855" s="242"/>
      <c r="C1855" s="242"/>
      <c r="D1855" s="243"/>
      <c r="E1855" s="243"/>
      <c r="F1855" s="244"/>
      <c r="G1855" s="245"/>
      <c r="H1855" s="246"/>
      <c r="I1855" s="273"/>
      <c r="J1855" s="243"/>
    </row>
    <row r="1856" s="254" customFormat="true" ht="11.25" hidden="false" customHeight="false" outlineLevel="7" collapsed="false">
      <c r="A1856" s="248"/>
      <c r="B1856" s="249" t="str">
        <f aca="false">IF(AND(B1855&lt;&gt;"Výkaz výměr:",D1855=""),"Výkaz výměr:","")</f>
        <v>Výkaz výměr:</v>
      </c>
      <c r="C1856" s="249"/>
      <c r="D1856" s="250" t="s">
        <v>1880</v>
      </c>
      <c r="E1856" s="250"/>
      <c r="F1856" s="251"/>
      <c r="G1856" s="252" t="n">
        <v>16.223</v>
      </c>
      <c r="H1856" s="253"/>
      <c r="I1856" s="274"/>
    </row>
    <row r="1857" s="254" customFormat="true" ht="11.25" hidden="false" customHeight="false" outlineLevel="6" collapsed="false">
      <c r="A1857" s="248"/>
      <c r="B1857" s="249"/>
      <c r="C1857" s="249"/>
      <c r="D1857" s="250"/>
      <c r="E1857" s="250"/>
      <c r="F1857" s="251"/>
      <c r="G1857" s="252"/>
      <c r="H1857" s="253"/>
      <c r="I1857" s="274"/>
    </row>
    <row r="1858" s="261" customFormat="true" ht="12.75" hidden="false" customHeight="true" outlineLevel="5" collapsed="false">
      <c r="A1858" s="255"/>
      <c r="B1858" s="256"/>
      <c r="C1858" s="256"/>
      <c r="D1858" s="257"/>
      <c r="E1858" s="257"/>
      <c r="F1858" s="258"/>
      <c r="G1858" s="259"/>
      <c r="H1858" s="260"/>
      <c r="I1858" s="275"/>
    </row>
    <row r="1859" s="261" customFormat="true" ht="12.75" hidden="false" customHeight="true" outlineLevel="4" collapsed="false">
      <c r="A1859" s="255"/>
      <c r="B1859" s="256"/>
      <c r="C1859" s="256"/>
      <c r="D1859" s="262"/>
      <c r="E1859" s="262"/>
      <c r="F1859" s="256"/>
      <c r="G1859" s="263"/>
      <c r="H1859" s="260"/>
      <c r="I1859" s="275"/>
    </row>
    <row r="1860" s="215" customFormat="true" ht="16.5" hidden="false" customHeight="true" outlineLevel="3" collapsed="false">
      <c r="A1860" s="208"/>
      <c r="B1860" s="209"/>
      <c r="C1860" s="209"/>
      <c r="D1860" s="209" t="s">
        <v>1881</v>
      </c>
      <c r="E1860" s="210"/>
      <c r="F1860" s="211"/>
      <c r="G1860" s="212"/>
      <c r="H1860" s="213"/>
      <c r="I1860" s="269" t="n">
        <f aca="false">SUBTOTAL(9,I1861:I1873)</f>
        <v>0</v>
      </c>
    </row>
    <row r="1861" s="223" customFormat="true" ht="16.5" hidden="false" customHeight="true" outlineLevel="4" collapsed="false">
      <c r="A1861" s="216"/>
      <c r="B1861" s="217"/>
      <c r="C1861" s="217"/>
      <c r="D1861" s="217" t="s">
        <v>305</v>
      </c>
      <c r="E1861" s="218"/>
      <c r="F1861" s="219"/>
      <c r="G1861" s="220"/>
      <c r="H1861" s="221"/>
      <c r="I1861" s="270" t="n">
        <f aca="false">SUBTOTAL(9,I1862:I1872)</f>
        <v>0</v>
      </c>
    </row>
    <row r="1862" s="231" customFormat="true" ht="16.5" hidden="false" customHeight="true" outlineLevel="5" collapsed="false">
      <c r="A1862" s="224"/>
      <c r="B1862" s="225"/>
      <c r="C1862" s="225"/>
      <c r="D1862" s="225" t="s">
        <v>635</v>
      </c>
      <c r="E1862" s="226"/>
      <c r="F1862" s="227"/>
      <c r="G1862" s="228"/>
      <c r="H1862" s="229"/>
      <c r="I1862" s="271" t="n">
        <f aca="false">SUBTOTAL(9,I1863:I1871)</f>
        <v>0</v>
      </c>
    </row>
    <row r="1863" s="240" customFormat="true" ht="12" hidden="false" customHeight="false" outlineLevel="6" collapsed="false">
      <c r="A1863" s="232" t="n">
        <v>414</v>
      </c>
      <c r="B1863" s="233" t="s">
        <v>793</v>
      </c>
      <c r="C1863" s="233"/>
      <c r="D1863" s="234" t="s">
        <v>794</v>
      </c>
      <c r="E1863" s="234"/>
      <c r="F1863" s="235" t="s">
        <v>344</v>
      </c>
      <c r="G1863" s="236" t="n">
        <v>5.8448718</v>
      </c>
      <c r="H1863" s="237"/>
      <c r="I1863" s="272" t="n">
        <f aca="false">G1863*H1863</f>
        <v>0</v>
      </c>
      <c r="J1863" s="239" t="s">
        <v>358</v>
      </c>
    </row>
    <row r="1864" s="174" customFormat="true" ht="6" hidden="false" customHeight="true" outlineLevel="7" collapsed="false">
      <c r="A1864" s="241"/>
      <c r="B1864" s="242"/>
      <c r="C1864" s="242"/>
      <c r="D1864" s="243"/>
      <c r="E1864" s="243"/>
      <c r="F1864" s="244"/>
      <c r="G1864" s="245"/>
      <c r="H1864" s="246"/>
      <c r="I1864" s="273"/>
      <c r="J1864" s="243"/>
    </row>
    <row r="1865" s="254" customFormat="true" ht="11.25" hidden="false" customHeight="false" outlineLevel="7" collapsed="false">
      <c r="A1865" s="248"/>
      <c r="B1865" s="249" t="str">
        <f aca="false">IF(AND(B1864&lt;&gt;"Výkaz výměr:",D1864=""),"Výkaz výměr:","")</f>
        <v>Výkaz výměr:</v>
      </c>
      <c r="C1865" s="249"/>
      <c r="D1865" s="250" t="s">
        <v>795</v>
      </c>
      <c r="E1865" s="250"/>
      <c r="F1865" s="251"/>
      <c r="G1865" s="252" t="n">
        <v>10.5525651</v>
      </c>
      <c r="H1865" s="253"/>
      <c r="I1865" s="274"/>
    </row>
    <row r="1866" s="254" customFormat="true" ht="11.25" hidden="false" customHeight="false" outlineLevel="7" collapsed="false">
      <c r="A1866" s="248"/>
      <c r="B1866" s="249" t="str">
        <f aca="false">IF(AND(B1865&lt;&gt;"Výkaz výměr:",D1865=""),"Výkaz výměr:","")</f>
        <v/>
      </c>
      <c r="C1866" s="249"/>
      <c r="D1866" s="250" t="s">
        <v>1882</v>
      </c>
      <c r="E1866" s="250"/>
      <c r="F1866" s="251"/>
      <c r="G1866" s="252" t="n">
        <v>-4.7076933</v>
      </c>
      <c r="H1866" s="253"/>
      <c r="I1866" s="274"/>
    </row>
    <row r="1867" s="240" customFormat="true" ht="12" hidden="false" customHeight="false" outlineLevel="6" collapsed="false">
      <c r="A1867" s="232" t="n">
        <v>415</v>
      </c>
      <c r="B1867" s="233" t="s">
        <v>797</v>
      </c>
      <c r="C1867" s="233"/>
      <c r="D1867" s="234" t="s">
        <v>798</v>
      </c>
      <c r="E1867" s="234"/>
      <c r="F1867" s="235" t="s">
        <v>344</v>
      </c>
      <c r="G1867" s="236" t="n">
        <v>5.8453067</v>
      </c>
      <c r="H1867" s="237"/>
      <c r="I1867" s="272" t="n">
        <f aca="false">G1867*H1867</f>
        <v>0</v>
      </c>
      <c r="J1867" s="239" t="s">
        <v>358</v>
      </c>
    </row>
    <row r="1868" s="174" customFormat="true" ht="6" hidden="false" customHeight="true" outlineLevel="7" collapsed="false">
      <c r="A1868" s="241"/>
      <c r="B1868" s="242"/>
      <c r="C1868" s="242"/>
      <c r="D1868" s="243"/>
      <c r="E1868" s="243"/>
      <c r="F1868" s="244"/>
      <c r="G1868" s="245"/>
      <c r="H1868" s="246"/>
      <c r="I1868" s="273"/>
      <c r="J1868" s="243"/>
    </row>
    <row r="1869" s="254" customFormat="true" ht="11.25" hidden="false" customHeight="false" outlineLevel="7" collapsed="false">
      <c r="A1869" s="248"/>
      <c r="B1869" s="249" t="str">
        <f aca="false">IF(AND(B1868&lt;&gt;"Výkaz výměr:",D1868=""),"Výkaz výměr:","")</f>
        <v>Výkaz výměr:</v>
      </c>
      <c r="C1869" s="249"/>
      <c r="D1869" s="250" t="s">
        <v>1883</v>
      </c>
      <c r="E1869" s="250"/>
      <c r="F1869" s="251"/>
      <c r="G1869" s="252" t="n">
        <v>10.553</v>
      </c>
      <c r="H1869" s="253"/>
      <c r="I1869" s="274"/>
    </row>
    <row r="1870" s="254" customFormat="true" ht="11.25" hidden="false" customHeight="false" outlineLevel="7" collapsed="false">
      <c r="A1870" s="248"/>
      <c r="B1870" s="249" t="str">
        <f aca="false">IF(AND(B1869&lt;&gt;"Výkaz výměr:",D1869=""),"Výkaz výměr:","")</f>
        <v/>
      </c>
      <c r="C1870" s="249"/>
      <c r="D1870" s="250" t="s">
        <v>1882</v>
      </c>
      <c r="E1870" s="250"/>
      <c r="F1870" s="251"/>
      <c r="G1870" s="252" t="n">
        <v>-4.7076933</v>
      </c>
      <c r="H1870" s="253"/>
      <c r="I1870" s="274"/>
    </row>
    <row r="1871" s="254" customFormat="true" ht="11.25" hidden="false" customHeight="false" outlineLevel="6" collapsed="false">
      <c r="A1871" s="248"/>
      <c r="B1871" s="249"/>
      <c r="C1871" s="249"/>
      <c r="D1871" s="250"/>
      <c r="E1871" s="250"/>
      <c r="F1871" s="251"/>
      <c r="G1871" s="252"/>
      <c r="H1871" s="253"/>
      <c r="I1871" s="274"/>
    </row>
    <row r="1872" s="261" customFormat="true" ht="12.75" hidden="false" customHeight="true" outlineLevel="5" collapsed="false">
      <c r="A1872" s="255"/>
      <c r="B1872" s="256"/>
      <c r="C1872" s="256"/>
      <c r="D1872" s="257"/>
      <c r="E1872" s="257"/>
      <c r="F1872" s="258"/>
      <c r="G1872" s="259"/>
      <c r="H1872" s="260"/>
      <c r="I1872" s="275"/>
    </row>
    <row r="1873" s="261" customFormat="true" ht="12.75" hidden="false" customHeight="true" outlineLevel="4" collapsed="false">
      <c r="A1873" s="255"/>
      <c r="B1873" s="256"/>
      <c r="C1873" s="256"/>
      <c r="D1873" s="262"/>
      <c r="E1873" s="262"/>
      <c r="F1873" s="256"/>
      <c r="G1873" s="263"/>
      <c r="H1873" s="260"/>
      <c r="I1873" s="275"/>
    </row>
    <row r="1874" s="261" customFormat="true" ht="12.75" hidden="false" customHeight="true" outlineLevel="3" collapsed="false">
      <c r="A1874" s="255"/>
      <c r="B1874" s="256"/>
      <c r="C1874" s="256"/>
      <c r="D1874" s="262"/>
      <c r="E1874" s="262"/>
      <c r="F1874" s="256"/>
      <c r="G1874" s="263"/>
      <c r="H1874" s="260"/>
      <c r="I1874" s="275"/>
    </row>
    <row r="1875" s="207" customFormat="true" ht="18.75" hidden="false" customHeight="true" outlineLevel="2" collapsed="false">
      <c r="A1875" s="201"/>
      <c r="B1875" s="202"/>
      <c r="C1875" s="202"/>
      <c r="D1875" s="202" t="s">
        <v>1884</v>
      </c>
      <c r="E1875" s="203"/>
      <c r="F1875" s="204"/>
      <c r="G1875" s="205"/>
      <c r="H1875" s="206"/>
      <c r="I1875" s="268" t="n">
        <f aca="false">SUBTOTAL(9,I1876:I1884)</f>
        <v>0</v>
      </c>
    </row>
    <row r="1876" s="215" customFormat="true" ht="16.5" hidden="false" customHeight="true" outlineLevel="3" collapsed="false">
      <c r="A1876" s="208"/>
      <c r="B1876" s="209"/>
      <c r="C1876" s="209"/>
      <c r="D1876" s="209" t="s">
        <v>1885</v>
      </c>
      <c r="E1876" s="210"/>
      <c r="F1876" s="211"/>
      <c r="G1876" s="212"/>
      <c r="H1876" s="213"/>
      <c r="I1876" s="269" t="n">
        <f aca="false">SUBTOTAL(9,I1877:I1883)</f>
        <v>0</v>
      </c>
    </row>
    <row r="1877" s="223" customFormat="true" ht="16.5" hidden="false" customHeight="true" outlineLevel="4" collapsed="false">
      <c r="A1877" s="216"/>
      <c r="B1877" s="217"/>
      <c r="C1877" s="217"/>
      <c r="D1877" s="217" t="s">
        <v>802</v>
      </c>
      <c r="E1877" s="218"/>
      <c r="F1877" s="219"/>
      <c r="G1877" s="220"/>
      <c r="H1877" s="221"/>
      <c r="I1877" s="270" t="n">
        <f aca="false">SUBTOTAL(9,I1878:I1882)</f>
        <v>0</v>
      </c>
    </row>
    <row r="1878" s="231" customFormat="true" ht="16.5" hidden="false" customHeight="true" outlineLevel="5" collapsed="false">
      <c r="A1878" s="224"/>
      <c r="B1878" s="225"/>
      <c r="C1878" s="225"/>
      <c r="D1878" s="225" t="s">
        <v>802</v>
      </c>
      <c r="E1878" s="226"/>
      <c r="F1878" s="227"/>
      <c r="G1878" s="228"/>
      <c r="H1878" s="229"/>
      <c r="I1878" s="271" t="n">
        <f aca="false">SUBTOTAL(9,I1879:I1881)</f>
        <v>0</v>
      </c>
    </row>
    <row r="1879" s="240" customFormat="true" ht="24" hidden="false" customHeight="false" outlineLevel="6" collapsed="false">
      <c r="A1879" s="232" t="n">
        <v>416</v>
      </c>
      <c r="B1879" s="233" t="s">
        <v>803</v>
      </c>
      <c r="C1879" s="233"/>
      <c r="D1879" s="234" t="s">
        <v>804</v>
      </c>
      <c r="E1879" s="234"/>
      <c r="F1879" s="235" t="s">
        <v>319</v>
      </c>
      <c r="G1879" s="236" t="n">
        <v>2</v>
      </c>
      <c r="H1879" s="237"/>
      <c r="I1879" s="272" t="n">
        <f aca="false">G1879*H1879</f>
        <v>0</v>
      </c>
      <c r="J1879" s="239" t="s">
        <v>310</v>
      </c>
    </row>
    <row r="1880" s="174" customFormat="true" ht="6" hidden="false" customHeight="true" outlineLevel="7" collapsed="false">
      <c r="A1880" s="241"/>
      <c r="B1880" s="242"/>
      <c r="C1880" s="242"/>
      <c r="D1880" s="243"/>
      <c r="E1880" s="243"/>
      <c r="F1880" s="244"/>
      <c r="G1880" s="245"/>
      <c r="H1880" s="246"/>
      <c r="I1880" s="273"/>
      <c r="J1880" s="243"/>
    </row>
    <row r="1881" s="254" customFormat="true" ht="11.25" hidden="false" customHeight="false" outlineLevel="6" collapsed="false">
      <c r="A1881" s="248"/>
      <c r="B1881" s="249"/>
      <c r="C1881" s="249"/>
      <c r="D1881" s="250"/>
      <c r="E1881" s="250"/>
      <c r="F1881" s="251"/>
      <c r="G1881" s="252"/>
      <c r="H1881" s="253"/>
      <c r="I1881" s="274"/>
    </row>
    <row r="1882" s="261" customFormat="true" ht="12.75" hidden="false" customHeight="true" outlineLevel="5" collapsed="false">
      <c r="A1882" s="255"/>
      <c r="B1882" s="256"/>
      <c r="C1882" s="256"/>
      <c r="D1882" s="257"/>
      <c r="E1882" s="257"/>
      <c r="F1882" s="258"/>
      <c r="G1882" s="259"/>
      <c r="H1882" s="260"/>
      <c r="I1882" s="275"/>
    </row>
    <row r="1883" s="261" customFormat="true" ht="12.75" hidden="false" customHeight="true" outlineLevel="4" collapsed="false">
      <c r="A1883" s="255"/>
      <c r="B1883" s="256"/>
      <c r="C1883" s="256"/>
      <c r="D1883" s="262"/>
      <c r="E1883" s="262"/>
      <c r="F1883" s="256"/>
      <c r="G1883" s="263"/>
      <c r="H1883" s="260"/>
      <c r="I1883" s="275"/>
    </row>
    <row r="1884" s="261" customFormat="true" ht="12.75" hidden="false" customHeight="true" outlineLevel="3" collapsed="false">
      <c r="A1884" s="255"/>
      <c r="B1884" s="256"/>
      <c r="C1884" s="256"/>
      <c r="D1884" s="262"/>
      <c r="E1884" s="262"/>
      <c r="F1884" s="256"/>
      <c r="G1884" s="263"/>
      <c r="H1884" s="260"/>
      <c r="I1884" s="275"/>
    </row>
    <row r="1885" s="207" customFormat="true" ht="18.75" hidden="false" customHeight="true" outlineLevel="2" collapsed="false">
      <c r="A1885" s="201"/>
      <c r="B1885" s="202"/>
      <c r="C1885" s="202"/>
      <c r="D1885" s="202" t="s">
        <v>1886</v>
      </c>
      <c r="E1885" s="203"/>
      <c r="F1885" s="204"/>
      <c r="G1885" s="205"/>
      <c r="H1885" s="206"/>
      <c r="I1885" s="268" t="n">
        <f aca="false">SUBTOTAL(9,I1886:I2368)</f>
        <v>0</v>
      </c>
    </row>
    <row r="1886" s="215" customFormat="true" ht="16.5" hidden="false" customHeight="true" outlineLevel="3" collapsed="false">
      <c r="A1886" s="208"/>
      <c r="B1886" s="209"/>
      <c r="C1886" s="209"/>
      <c r="D1886" s="209" t="s">
        <v>1887</v>
      </c>
      <c r="E1886" s="210"/>
      <c r="F1886" s="211"/>
      <c r="G1886" s="212"/>
      <c r="H1886" s="213"/>
      <c r="I1886" s="269" t="n">
        <f aca="false">SUBTOTAL(9,I1887:I1957)</f>
        <v>0</v>
      </c>
    </row>
    <row r="1887" s="223" customFormat="true" ht="16.5" hidden="false" customHeight="true" outlineLevel="4" collapsed="false">
      <c r="A1887" s="216"/>
      <c r="B1887" s="217"/>
      <c r="C1887" s="217"/>
      <c r="D1887" s="217" t="s">
        <v>1378</v>
      </c>
      <c r="E1887" s="218"/>
      <c r="F1887" s="219"/>
      <c r="G1887" s="220"/>
      <c r="H1887" s="221"/>
      <c r="I1887" s="270" t="n">
        <f aca="false">SUBTOTAL(9,I1888:I1926)</f>
        <v>0</v>
      </c>
    </row>
    <row r="1888" s="231" customFormat="true" ht="16.5" hidden="false" customHeight="true" outlineLevel="5" collapsed="false">
      <c r="A1888" s="224"/>
      <c r="B1888" s="225"/>
      <c r="C1888" s="225"/>
      <c r="D1888" s="225" t="s">
        <v>1379</v>
      </c>
      <c r="E1888" s="226"/>
      <c r="F1888" s="227"/>
      <c r="G1888" s="228"/>
      <c r="H1888" s="229"/>
      <c r="I1888" s="271" t="n">
        <f aca="false">SUBTOTAL(9,I1889:I1897)</f>
        <v>0</v>
      </c>
    </row>
    <row r="1889" s="240" customFormat="true" ht="12" hidden="false" customHeight="false" outlineLevel="6" collapsed="false">
      <c r="A1889" s="232" t="n">
        <v>417</v>
      </c>
      <c r="B1889" s="233" t="s">
        <v>1380</v>
      </c>
      <c r="C1889" s="233"/>
      <c r="D1889" s="234" t="s">
        <v>1381</v>
      </c>
      <c r="E1889" s="234"/>
      <c r="F1889" s="235" t="s">
        <v>309</v>
      </c>
      <c r="G1889" s="236" t="n">
        <v>1.6617</v>
      </c>
      <c r="H1889" s="237"/>
      <c r="I1889" s="272" t="n">
        <f aca="false">G1889*H1889</f>
        <v>0</v>
      </c>
      <c r="J1889" s="239" t="s">
        <v>326</v>
      </c>
    </row>
    <row r="1890" s="174" customFormat="true" ht="6" hidden="false" customHeight="true" outlineLevel="7" collapsed="false">
      <c r="A1890" s="241"/>
      <c r="B1890" s="242"/>
      <c r="C1890" s="242"/>
      <c r="D1890" s="243"/>
      <c r="E1890" s="243"/>
      <c r="F1890" s="244"/>
      <c r="G1890" s="245"/>
      <c r="H1890" s="246"/>
      <c r="I1890" s="273"/>
      <c r="J1890" s="243"/>
    </row>
    <row r="1891" s="240" customFormat="true" ht="12" hidden="false" customHeight="false" outlineLevel="6" collapsed="false">
      <c r="A1891" s="232" t="n">
        <v>418</v>
      </c>
      <c r="B1891" s="233" t="s">
        <v>809</v>
      </c>
      <c r="C1891" s="233"/>
      <c r="D1891" s="234" t="s">
        <v>810</v>
      </c>
      <c r="E1891" s="234"/>
      <c r="F1891" s="235" t="s">
        <v>309</v>
      </c>
      <c r="G1891" s="236" t="n">
        <v>2.7695</v>
      </c>
      <c r="H1891" s="237"/>
      <c r="I1891" s="272" t="n">
        <f aca="false">G1891*H1891</f>
        <v>0</v>
      </c>
      <c r="J1891" s="239" t="s">
        <v>326</v>
      </c>
    </row>
    <row r="1892" s="174" customFormat="true" ht="6" hidden="false" customHeight="true" outlineLevel="7" collapsed="false">
      <c r="A1892" s="241"/>
      <c r="B1892" s="242"/>
      <c r="C1892" s="242"/>
      <c r="D1892" s="243"/>
      <c r="E1892" s="243"/>
      <c r="F1892" s="244"/>
      <c r="G1892" s="245"/>
      <c r="H1892" s="246"/>
      <c r="I1892" s="273"/>
      <c r="J1892" s="243"/>
    </row>
    <row r="1893" s="240" customFormat="true" ht="12" hidden="false" customHeight="false" outlineLevel="6" collapsed="false">
      <c r="A1893" s="232" t="n">
        <v>419</v>
      </c>
      <c r="B1893" s="233" t="s">
        <v>1382</v>
      </c>
      <c r="C1893" s="233"/>
      <c r="D1893" s="234" t="s">
        <v>1383</v>
      </c>
      <c r="E1893" s="234"/>
      <c r="F1893" s="235" t="s">
        <v>309</v>
      </c>
      <c r="G1893" s="236" t="n">
        <v>4.4312</v>
      </c>
      <c r="H1893" s="237"/>
      <c r="I1893" s="272" t="n">
        <f aca="false">G1893*H1893</f>
        <v>0</v>
      </c>
      <c r="J1893" s="239" t="s">
        <v>326</v>
      </c>
    </row>
    <row r="1894" s="174" customFormat="true" ht="6" hidden="false" customHeight="true" outlineLevel="7" collapsed="false">
      <c r="A1894" s="241"/>
      <c r="B1894" s="242"/>
      <c r="C1894" s="242"/>
      <c r="D1894" s="243"/>
      <c r="E1894" s="243"/>
      <c r="F1894" s="244"/>
      <c r="G1894" s="245"/>
      <c r="H1894" s="246"/>
      <c r="I1894" s="273"/>
      <c r="J1894" s="243"/>
    </row>
    <row r="1895" s="240" customFormat="true" ht="12" hidden="false" customHeight="false" outlineLevel="6" collapsed="false">
      <c r="A1895" s="232" t="n">
        <v>420</v>
      </c>
      <c r="B1895" s="233" t="s">
        <v>811</v>
      </c>
      <c r="C1895" s="233"/>
      <c r="D1895" s="234" t="s">
        <v>812</v>
      </c>
      <c r="E1895" s="234"/>
      <c r="F1895" s="235" t="s">
        <v>309</v>
      </c>
      <c r="G1895" s="236" t="n">
        <v>3.3234</v>
      </c>
      <c r="H1895" s="237"/>
      <c r="I1895" s="272" t="n">
        <f aca="false">G1895*H1895</f>
        <v>0</v>
      </c>
      <c r="J1895" s="239" t="s">
        <v>326</v>
      </c>
    </row>
    <row r="1896" s="174" customFormat="true" ht="6" hidden="false" customHeight="true" outlineLevel="7" collapsed="false">
      <c r="A1896" s="241"/>
      <c r="B1896" s="242"/>
      <c r="C1896" s="242"/>
      <c r="D1896" s="243"/>
      <c r="E1896" s="243"/>
      <c r="F1896" s="244"/>
      <c r="G1896" s="245"/>
      <c r="H1896" s="246"/>
      <c r="I1896" s="273"/>
      <c r="J1896" s="243"/>
    </row>
    <row r="1897" s="254" customFormat="true" ht="11.25" hidden="false" customHeight="false" outlineLevel="6" collapsed="false">
      <c r="A1897" s="248"/>
      <c r="B1897" s="249"/>
      <c r="C1897" s="249"/>
      <c r="D1897" s="250"/>
      <c r="E1897" s="250"/>
      <c r="F1897" s="251"/>
      <c r="G1897" s="252"/>
      <c r="H1897" s="253"/>
      <c r="I1897" s="274"/>
    </row>
    <row r="1898" s="231" customFormat="true" ht="16.5" hidden="false" customHeight="true" outlineLevel="5" collapsed="false">
      <c r="A1898" s="224"/>
      <c r="B1898" s="225"/>
      <c r="C1898" s="225"/>
      <c r="D1898" s="225" t="s">
        <v>1384</v>
      </c>
      <c r="E1898" s="226"/>
      <c r="F1898" s="227"/>
      <c r="G1898" s="228"/>
      <c r="H1898" s="229"/>
      <c r="I1898" s="271" t="n">
        <f aca="false">SUBTOTAL(9,I1899:I1925)</f>
        <v>0</v>
      </c>
    </row>
    <row r="1899" s="240" customFormat="true" ht="12" hidden="false" customHeight="false" outlineLevel="6" collapsed="false">
      <c r="A1899" s="232" t="n">
        <v>421</v>
      </c>
      <c r="B1899" s="233" t="s">
        <v>1385</v>
      </c>
      <c r="C1899" s="233"/>
      <c r="D1899" s="234" t="s">
        <v>1386</v>
      </c>
      <c r="E1899" s="234"/>
      <c r="F1899" s="235" t="s">
        <v>599</v>
      </c>
      <c r="G1899" s="236" t="n">
        <v>2</v>
      </c>
      <c r="H1899" s="237"/>
      <c r="I1899" s="272" t="n">
        <f aca="false">G1899*H1899</f>
        <v>0</v>
      </c>
      <c r="J1899" s="239" t="s">
        <v>326</v>
      </c>
    </row>
    <row r="1900" s="174" customFormat="true" ht="6" hidden="false" customHeight="true" outlineLevel="7" collapsed="false">
      <c r="A1900" s="241"/>
      <c r="B1900" s="242"/>
      <c r="C1900" s="242"/>
      <c r="D1900" s="243"/>
      <c r="E1900" s="243"/>
      <c r="F1900" s="244"/>
      <c r="G1900" s="245"/>
      <c r="H1900" s="246"/>
      <c r="I1900" s="273"/>
      <c r="J1900" s="243"/>
    </row>
    <row r="1901" s="240" customFormat="true" ht="12" hidden="false" customHeight="false" outlineLevel="6" collapsed="false">
      <c r="A1901" s="232" t="n">
        <v>422</v>
      </c>
      <c r="B1901" s="233" t="s">
        <v>814</v>
      </c>
      <c r="C1901" s="233"/>
      <c r="D1901" s="234" t="s">
        <v>815</v>
      </c>
      <c r="E1901" s="234"/>
      <c r="F1901" s="235" t="s">
        <v>599</v>
      </c>
      <c r="G1901" s="236" t="n">
        <v>2</v>
      </c>
      <c r="H1901" s="237"/>
      <c r="I1901" s="272" t="n">
        <f aca="false">G1901*H1901</f>
        <v>0</v>
      </c>
      <c r="J1901" s="239" t="s">
        <v>326</v>
      </c>
    </row>
    <row r="1902" s="174" customFormat="true" ht="6" hidden="false" customHeight="true" outlineLevel="7" collapsed="false">
      <c r="A1902" s="241"/>
      <c r="B1902" s="242"/>
      <c r="C1902" s="242"/>
      <c r="D1902" s="243"/>
      <c r="E1902" s="243"/>
      <c r="F1902" s="244"/>
      <c r="G1902" s="245"/>
      <c r="H1902" s="246"/>
      <c r="I1902" s="273"/>
      <c r="J1902" s="243"/>
    </row>
    <row r="1903" s="240" customFormat="true" ht="12" hidden="false" customHeight="false" outlineLevel="6" collapsed="false">
      <c r="A1903" s="232" t="n">
        <v>423</v>
      </c>
      <c r="B1903" s="233" t="s">
        <v>1387</v>
      </c>
      <c r="C1903" s="233"/>
      <c r="D1903" s="234" t="s">
        <v>1388</v>
      </c>
      <c r="E1903" s="234"/>
      <c r="F1903" s="235" t="s">
        <v>599</v>
      </c>
      <c r="G1903" s="236" t="n">
        <v>2</v>
      </c>
      <c r="H1903" s="237"/>
      <c r="I1903" s="272" t="n">
        <f aca="false">G1903*H1903</f>
        <v>0</v>
      </c>
      <c r="J1903" s="239" t="s">
        <v>358</v>
      </c>
    </row>
    <row r="1904" s="174" customFormat="true" ht="6" hidden="false" customHeight="true" outlineLevel="7" collapsed="false">
      <c r="A1904" s="241"/>
      <c r="B1904" s="242"/>
      <c r="C1904" s="242"/>
      <c r="D1904" s="243"/>
      <c r="E1904" s="243"/>
      <c r="F1904" s="244"/>
      <c r="G1904" s="245"/>
      <c r="H1904" s="246"/>
      <c r="I1904" s="273"/>
      <c r="J1904" s="243"/>
    </row>
    <row r="1905" s="240" customFormat="true" ht="12" hidden="false" customHeight="false" outlineLevel="6" collapsed="false">
      <c r="A1905" s="232" t="n">
        <v>424</v>
      </c>
      <c r="B1905" s="233" t="s">
        <v>1389</v>
      </c>
      <c r="C1905" s="233"/>
      <c r="D1905" s="234" t="s">
        <v>1390</v>
      </c>
      <c r="E1905" s="234"/>
      <c r="F1905" s="235" t="s">
        <v>599</v>
      </c>
      <c r="G1905" s="236" t="n">
        <v>2</v>
      </c>
      <c r="H1905" s="237"/>
      <c r="I1905" s="272" t="n">
        <f aca="false">G1905*H1905</f>
        <v>0</v>
      </c>
      <c r="J1905" s="239" t="s">
        <v>358</v>
      </c>
    </row>
    <row r="1906" s="174" customFormat="true" ht="6" hidden="false" customHeight="true" outlineLevel="7" collapsed="false">
      <c r="A1906" s="241"/>
      <c r="B1906" s="242"/>
      <c r="C1906" s="242"/>
      <c r="D1906" s="243"/>
      <c r="E1906" s="243"/>
      <c r="F1906" s="244"/>
      <c r="G1906" s="245"/>
      <c r="H1906" s="246"/>
      <c r="I1906" s="273"/>
      <c r="J1906" s="243"/>
    </row>
    <row r="1907" s="240" customFormat="true" ht="12" hidden="false" customHeight="false" outlineLevel="6" collapsed="false">
      <c r="A1907" s="232" t="n">
        <v>425</v>
      </c>
      <c r="B1907" s="233" t="s">
        <v>816</v>
      </c>
      <c r="C1907" s="233"/>
      <c r="D1907" s="234" t="s">
        <v>817</v>
      </c>
      <c r="E1907" s="234"/>
      <c r="F1907" s="235" t="s">
        <v>599</v>
      </c>
      <c r="G1907" s="236" t="n">
        <v>2</v>
      </c>
      <c r="H1907" s="237"/>
      <c r="I1907" s="272" t="n">
        <f aca="false">G1907*H1907</f>
        <v>0</v>
      </c>
      <c r="J1907" s="239" t="s">
        <v>326</v>
      </c>
    </row>
    <row r="1908" s="174" customFormat="true" ht="6" hidden="false" customHeight="true" outlineLevel="7" collapsed="false">
      <c r="A1908" s="241"/>
      <c r="B1908" s="242"/>
      <c r="C1908" s="242"/>
      <c r="D1908" s="243"/>
      <c r="E1908" s="243"/>
      <c r="F1908" s="244"/>
      <c r="G1908" s="245"/>
      <c r="H1908" s="246"/>
      <c r="I1908" s="273"/>
      <c r="J1908" s="243"/>
    </row>
    <row r="1909" s="240" customFormat="true" ht="12" hidden="false" customHeight="false" outlineLevel="6" collapsed="false">
      <c r="A1909" s="232" t="n">
        <v>426</v>
      </c>
      <c r="B1909" s="233" t="s">
        <v>818</v>
      </c>
      <c r="C1909" s="233"/>
      <c r="D1909" s="234" t="s">
        <v>819</v>
      </c>
      <c r="E1909" s="234"/>
      <c r="F1909" s="235" t="s">
        <v>599</v>
      </c>
      <c r="G1909" s="236" t="n">
        <v>2</v>
      </c>
      <c r="H1909" s="237"/>
      <c r="I1909" s="272" t="n">
        <f aca="false">G1909*H1909</f>
        <v>0</v>
      </c>
      <c r="J1909" s="239" t="s">
        <v>326</v>
      </c>
    </row>
    <row r="1910" s="174" customFormat="true" ht="6" hidden="false" customHeight="true" outlineLevel="7" collapsed="false">
      <c r="A1910" s="241"/>
      <c r="B1910" s="242"/>
      <c r="C1910" s="242"/>
      <c r="D1910" s="243"/>
      <c r="E1910" s="243"/>
      <c r="F1910" s="244"/>
      <c r="G1910" s="245"/>
      <c r="H1910" s="246"/>
      <c r="I1910" s="273"/>
      <c r="J1910" s="243"/>
    </row>
    <row r="1911" s="240" customFormat="true" ht="12" hidden="false" customHeight="false" outlineLevel="6" collapsed="false">
      <c r="A1911" s="232" t="n">
        <v>427</v>
      </c>
      <c r="B1911" s="233" t="s">
        <v>820</v>
      </c>
      <c r="C1911" s="233"/>
      <c r="D1911" s="234" t="s">
        <v>821</v>
      </c>
      <c r="E1911" s="234"/>
      <c r="F1911" s="235" t="s">
        <v>599</v>
      </c>
      <c r="G1911" s="236" t="n">
        <v>2</v>
      </c>
      <c r="H1911" s="237"/>
      <c r="I1911" s="272" t="n">
        <f aca="false">G1911*H1911</f>
        <v>0</v>
      </c>
      <c r="J1911" s="239" t="s">
        <v>326</v>
      </c>
    </row>
    <row r="1912" s="174" customFormat="true" ht="6" hidden="false" customHeight="true" outlineLevel="7" collapsed="false">
      <c r="A1912" s="241"/>
      <c r="B1912" s="242"/>
      <c r="C1912" s="242"/>
      <c r="D1912" s="243"/>
      <c r="E1912" s="243"/>
      <c r="F1912" s="244"/>
      <c r="G1912" s="245"/>
      <c r="H1912" s="246"/>
      <c r="I1912" s="273"/>
      <c r="J1912" s="243"/>
    </row>
    <row r="1913" s="240" customFormat="true" ht="12" hidden="false" customHeight="false" outlineLevel="6" collapsed="false">
      <c r="A1913" s="232" t="n">
        <v>428</v>
      </c>
      <c r="B1913" s="233" t="s">
        <v>822</v>
      </c>
      <c r="C1913" s="233"/>
      <c r="D1913" s="234" t="s">
        <v>823</v>
      </c>
      <c r="E1913" s="234"/>
      <c r="F1913" s="235" t="s">
        <v>599</v>
      </c>
      <c r="G1913" s="236" t="n">
        <v>2</v>
      </c>
      <c r="H1913" s="237"/>
      <c r="I1913" s="272" t="n">
        <f aca="false">G1913*H1913</f>
        <v>0</v>
      </c>
      <c r="J1913" s="239" t="s">
        <v>326</v>
      </c>
    </row>
    <row r="1914" s="174" customFormat="true" ht="6" hidden="false" customHeight="true" outlineLevel="7" collapsed="false">
      <c r="A1914" s="241"/>
      <c r="B1914" s="242"/>
      <c r="C1914" s="242"/>
      <c r="D1914" s="243"/>
      <c r="E1914" s="243"/>
      <c r="F1914" s="244"/>
      <c r="G1914" s="245"/>
      <c r="H1914" s="246"/>
      <c r="I1914" s="273"/>
      <c r="J1914" s="243"/>
    </row>
    <row r="1915" s="240" customFormat="true" ht="12" hidden="false" customHeight="false" outlineLevel="6" collapsed="false">
      <c r="A1915" s="232" t="n">
        <v>429</v>
      </c>
      <c r="B1915" s="233" t="s">
        <v>1888</v>
      </c>
      <c r="C1915" s="233"/>
      <c r="D1915" s="234" t="s">
        <v>1889</v>
      </c>
      <c r="E1915" s="234"/>
      <c r="F1915" s="235" t="s">
        <v>599</v>
      </c>
      <c r="G1915" s="236" t="n">
        <v>1</v>
      </c>
      <c r="H1915" s="237"/>
      <c r="I1915" s="272" t="n">
        <f aca="false">G1915*H1915</f>
        <v>0</v>
      </c>
      <c r="J1915" s="239" t="s">
        <v>310</v>
      </c>
    </row>
    <row r="1916" s="174" customFormat="true" ht="6" hidden="false" customHeight="true" outlineLevel="7" collapsed="false">
      <c r="A1916" s="241"/>
      <c r="B1916" s="242"/>
      <c r="C1916" s="242"/>
      <c r="D1916" s="243"/>
      <c r="E1916" s="243"/>
      <c r="F1916" s="244"/>
      <c r="G1916" s="245"/>
      <c r="H1916" s="246"/>
      <c r="I1916" s="273"/>
      <c r="J1916" s="243"/>
    </row>
    <row r="1917" s="240" customFormat="true" ht="12" hidden="false" customHeight="false" outlineLevel="6" collapsed="false">
      <c r="A1917" s="232" t="n">
        <v>430</v>
      </c>
      <c r="B1917" s="233" t="s">
        <v>1890</v>
      </c>
      <c r="C1917" s="233"/>
      <c r="D1917" s="234" t="s">
        <v>1891</v>
      </c>
      <c r="E1917" s="234"/>
      <c r="F1917" s="235" t="s">
        <v>599</v>
      </c>
      <c r="G1917" s="236" t="n">
        <v>1</v>
      </c>
      <c r="H1917" s="237"/>
      <c r="I1917" s="272" t="n">
        <f aca="false">G1917*H1917</f>
        <v>0</v>
      </c>
      <c r="J1917" s="239" t="s">
        <v>358</v>
      </c>
    </row>
    <row r="1918" s="174" customFormat="true" ht="6" hidden="false" customHeight="true" outlineLevel="7" collapsed="false">
      <c r="A1918" s="241"/>
      <c r="B1918" s="242"/>
      <c r="C1918" s="242"/>
      <c r="D1918" s="243"/>
      <c r="E1918" s="243"/>
      <c r="F1918" s="244"/>
      <c r="G1918" s="245"/>
      <c r="H1918" s="246"/>
      <c r="I1918" s="273"/>
      <c r="J1918" s="243"/>
    </row>
    <row r="1919" s="240" customFormat="true" ht="12" hidden="false" customHeight="false" outlineLevel="6" collapsed="false">
      <c r="A1919" s="232" t="n">
        <v>431</v>
      </c>
      <c r="B1919" s="233" t="s">
        <v>1892</v>
      </c>
      <c r="C1919" s="233"/>
      <c r="D1919" s="234" t="s">
        <v>1893</v>
      </c>
      <c r="E1919" s="234"/>
      <c r="F1919" s="235" t="s">
        <v>599</v>
      </c>
      <c r="G1919" s="236" t="n">
        <v>1</v>
      </c>
      <c r="H1919" s="237"/>
      <c r="I1919" s="272" t="n">
        <f aca="false">G1919*H1919</f>
        <v>0</v>
      </c>
      <c r="J1919" s="239" t="s">
        <v>326</v>
      </c>
    </row>
    <row r="1920" s="174" customFormat="true" ht="6" hidden="false" customHeight="true" outlineLevel="7" collapsed="false">
      <c r="A1920" s="241"/>
      <c r="B1920" s="242"/>
      <c r="C1920" s="242"/>
      <c r="D1920" s="243"/>
      <c r="E1920" s="243"/>
      <c r="F1920" s="244"/>
      <c r="G1920" s="245"/>
      <c r="H1920" s="246"/>
      <c r="I1920" s="273"/>
      <c r="J1920" s="243"/>
    </row>
    <row r="1921" s="240" customFormat="true" ht="12" hidden="false" customHeight="false" outlineLevel="6" collapsed="false">
      <c r="A1921" s="232" t="n">
        <v>432</v>
      </c>
      <c r="B1921" s="233" t="s">
        <v>1894</v>
      </c>
      <c r="C1921" s="233"/>
      <c r="D1921" s="234" t="s">
        <v>1895</v>
      </c>
      <c r="E1921" s="234"/>
      <c r="F1921" s="235" t="s">
        <v>599</v>
      </c>
      <c r="G1921" s="236" t="n">
        <v>1</v>
      </c>
      <c r="H1921" s="237"/>
      <c r="I1921" s="272" t="n">
        <f aca="false">G1921*H1921</f>
        <v>0</v>
      </c>
      <c r="J1921" s="239" t="s">
        <v>326</v>
      </c>
    </row>
    <row r="1922" s="174" customFormat="true" ht="6" hidden="false" customHeight="true" outlineLevel="7" collapsed="false">
      <c r="A1922" s="241"/>
      <c r="B1922" s="242"/>
      <c r="C1922" s="242"/>
      <c r="D1922" s="243"/>
      <c r="E1922" s="243"/>
      <c r="F1922" s="244"/>
      <c r="G1922" s="245"/>
      <c r="H1922" s="246"/>
      <c r="I1922" s="273"/>
      <c r="J1922" s="243"/>
    </row>
    <row r="1923" s="240" customFormat="true" ht="12" hidden="false" customHeight="false" outlineLevel="6" collapsed="false">
      <c r="A1923" s="232" t="n">
        <v>433</v>
      </c>
      <c r="B1923" s="233" t="s">
        <v>1896</v>
      </c>
      <c r="C1923" s="233"/>
      <c r="D1923" s="234" t="s">
        <v>1897</v>
      </c>
      <c r="E1923" s="234"/>
      <c r="F1923" s="235" t="s">
        <v>599</v>
      </c>
      <c r="G1923" s="236" t="n">
        <v>1</v>
      </c>
      <c r="H1923" s="237"/>
      <c r="I1923" s="272" t="n">
        <f aca="false">G1923*H1923</f>
        <v>0</v>
      </c>
      <c r="J1923" s="239" t="s">
        <v>326</v>
      </c>
    </row>
    <row r="1924" s="174" customFormat="true" ht="6" hidden="false" customHeight="true" outlineLevel="7" collapsed="false">
      <c r="A1924" s="241"/>
      <c r="B1924" s="242"/>
      <c r="C1924" s="242"/>
      <c r="D1924" s="243"/>
      <c r="E1924" s="243"/>
      <c r="F1924" s="244"/>
      <c r="G1924" s="245"/>
      <c r="H1924" s="246"/>
      <c r="I1924" s="273"/>
      <c r="J1924" s="243"/>
    </row>
    <row r="1925" s="254" customFormat="true" ht="11.25" hidden="false" customHeight="false" outlineLevel="6" collapsed="false">
      <c r="A1925" s="248"/>
      <c r="B1925" s="249"/>
      <c r="C1925" s="249"/>
      <c r="D1925" s="250"/>
      <c r="E1925" s="250"/>
      <c r="F1925" s="251"/>
      <c r="G1925" s="252"/>
      <c r="H1925" s="253"/>
      <c r="I1925" s="274"/>
    </row>
    <row r="1926" s="261" customFormat="true" ht="12.75" hidden="false" customHeight="true" outlineLevel="5" collapsed="false">
      <c r="A1926" s="255"/>
      <c r="B1926" s="256"/>
      <c r="C1926" s="256"/>
      <c r="D1926" s="257"/>
      <c r="E1926" s="257"/>
      <c r="F1926" s="258"/>
      <c r="G1926" s="259"/>
      <c r="H1926" s="260"/>
      <c r="I1926" s="275"/>
    </row>
    <row r="1927" s="223" customFormat="true" ht="16.5" hidden="false" customHeight="true" outlineLevel="4" collapsed="false">
      <c r="A1927" s="216"/>
      <c r="B1927" s="217"/>
      <c r="C1927" s="217"/>
      <c r="D1927" s="217" t="s">
        <v>1391</v>
      </c>
      <c r="E1927" s="218"/>
      <c r="F1927" s="219"/>
      <c r="G1927" s="220"/>
      <c r="H1927" s="221"/>
      <c r="I1927" s="270" t="n">
        <f aca="false">SUBTOTAL(9,I1928:I1946)</f>
        <v>0</v>
      </c>
    </row>
    <row r="1928" s="231" customFormat="true" ht="16.5" hidden="false" customHeight="true" outlineLevel="5" collapsed="false">
      <c r="A1928" s="224"/>
      <c r="B1928" s="225"/>
      <c r="C1928" s="225"/>
      <c r="D1928" s="225" t="s">
        <v>1392</v>
      </c>
      <c r="E1928" s="226"/>
      <c r="F1928" s="227"/>
      <c r="G1928" s="228"/>
      <c r="H1928" s="229"/>
      <c r="I1928" s="271" t="n">
        <f aca="false">SUBTOTAL(9,I1929:I1935)</f>
        <v>0</v>
      </c>
    </row>
    <row r="1929" s="240" customFormat="true" ht="12" hidden="false" customHeight="false" outlineLevel="6" collapsed="false">
      <c r="A1929" s="232" t="n">
        <v>434</v>
      </c>
      <c r="B1929" s="233" t="s">
        <v>826</v>
      </c>
      <c r="C1929" s="233"/>
      <c r="D1929" s="234" t="s">
        <v>827</v>
      </c>
      <c r="E1929" s="234"/>
      <c r="F1929" s="235" t="s">
        <v>309</v>
      </c>
      <c r="G1929" s="236" t="n">
        <v>23.2638</v>
      </c>
      <c r="H1929" s="237"/>
      <c r="I1929" s="272" t="n">
        <f aca="false">G1929*H1929</f>
        <v>0</v>
      </c>
      <c r="J1929" s="239" t="s">
        <v>326</v>
      </c>
    </row>
    <row r="1930" s="174" customFormat="true" ht="6" hidden="false" customHeight="true" outlineLevel="7" collapsed="false">
      <c r="A1930" s="241"/>
      <c r="B1930" s="242"/>
      <c r="C1930" s="242"/>
      <c r="D1930" s="243"/>
      <c r="E1930" s="243"/>
      <c r="F1930" s="244"/>
      <c r="G1930" s="245"/>
      <c r="H1930" s="246"/>
      <c r="I1930" s="273"/>
      <c r="J1930" s="243"/>
    </row>
    <row r="1931" s="240" customFormat="true" ht="12" hidden="false" customHeight="false" outlineLevel="6" collapsed="false">
      <c r="A1931" s="232" t="n">
        <v>435</v>
      </c>
      <c r="B1931" s="233" t="s">
        <v>828</v>
      </c>
      <c r="C1931" s="233"/>
      <c r="D1931" s="234" t="s">
        <v>829</v>
      </c>
      <c r="E1931" s="234"/>
      <c r="F1931" s="235" t="s">
        <v>309</v>
      </c>
      <c r="G1931" s="236" t="n">
        <v>14.4014</v>
      </c>
      <c r="H1931" s="237"/>
      <c r="I1931" s="272" t="n">
        <f aca="false">G1931*H1931</f>
        <v>0</v>
      </c>
      <c r="J1931" s="239" t="s">
        <v>326</v>
      </c>
    </row>
    <row r="1932" s="174" customFormat="true" ht="6" hidden="false" customHeight="true" outlineLevel="7" collapsed="false">
      <c r="A1932" s="241"/>
      <c r="B1932" s="242"/>
      <c r="C1932" s="242"/>
      <c r="D1932" s="243"/>
      <c r="E1932" s="243"/>
      <c r="F1932" s="244"/>
      <c r="G1932" s="245"/>
      <c r="H1932" s="246"/>
      <c r="I1932" s="273"/>
      <c r="J1932" s="243"/>
    </row>
    <row r="1933" s="240" customFormat="true" ht="12" hidden="false" customHeight="false" outlineLevel="6" collapsed="false">
      <c r="A1933" s="232" t="n">
        <v>436</v>
      </c>
      <c r="B1933" s="233" t="s">
        <v>1393</v>
      </c>
      <c r="C1933" s="233"/>
      <c r="D1933" s="234" t="s">
        <v>1394</v>
      </c>
      <c r="E1933" s="234"/>
      <c r="F1933" s="235" t="s">
        <v>309</v>
      </c>
      <c r="G1933" s="236" t="n">
        <v>8.8624</v>
      </c>
      <c r="H1933" s="237"/>
      <c r="I1933" s="272" t="n">
        <f aca="false">G1933*H1933</f>
        <v>0</v>
      </c>
      <c r="J1933" s="239" t="s">
        <v>326</v>
      </c>
    </row>
    <row r="1934" s="174" customFormat="true" ht="6" hidden="false" customHeight="true" outlineLevel="7" collapsed="false">
      <c r="A1934" s="241"/>
      <c r="B1934" s="242"/>
      <c r="C1934" s="242"/>
      <c r="D1934" s="243"/>
      <c r="E1934" s="243"/>
      <c r="F1934" s="244"/>
      <c r="G1934" s="245"/>
      <c r="H1934" s="246"/>
      <c r="I1934" s="273"/>
      <c r="J1934" s="243"/>
    </row>
    <row r="1935" s="254" customFormat="true" ht="11.25" hidden="false" customHeight="false" outlineLevel="6" collapsed="false">
      <c r="A1935" s="248"/>
      <c r="B1935" s="249"/>
      <c r="C1935" s="249"/>
      <c r="D1935" s="250"/>
      <c r="E1935" s="250"/>
      <c r="F1935" s="251"/>
      <c r="G1935" s="252"/>
      <c r="H1935" s="253"/>
      <c r="I1935" s="274"/>
    </row>
    <row r="1936" s="231" customFormat="true" ht="16.5" hidden="false" customHeight="true" outlineLevel="5" collapsed="false">
      <c r="A1936" s="224"/>
      <c r="B1936" s="225"/>
      <c r="C1936" s="225"/>
      <c r="D1936" s="225" t="s">
        <v>1395</v>
      </c>
      <c r="E1936" s="226"/>
      <c r="F1936" s="227"/>
      <c r="G1936" s="228"/>
      <c r="H1936" s="229"/>
      <c r="I1936" s="271" t="n">
        <f aca="false">SUBTOTAL(9,I1937:I1945)</f>
        <v>0</v>
      </c>
    </row>
    <row r="1937" s="240" customFormat="true" ht="12" hidden="false" customHeight="false" outlineLevel="6" collapsed="false">
      <c r="A1937" s="232" t="n">
        <v>437</v>
      </c>
      <c r="B1937" s="233" t="s">
        <v>831</v>
      </c>
      <c r="C1937" s="233"/>
      <c r="D1937" s="234" t="s">
        <v>832</v>
      </c>
      <c r="E1937" s="234"/>
      <c r="F1937" s="235" t="s">
        <v>309</v>
      </c>
      <c r="G1937" s="236" t="n">
        <v>4.9851</v>
      </c>
      <c r="H1937" s="237"/>
      <c r="I1937" s="272" t="n">
        <f aca="false">G1937*H1937</f>
        <v>0</v>
      </c>
      <c r="J1937" s="239" t="s">
        <v>326</v>
      </c>
    </row>
    <row r="1938" s="174" customFormat="true" ht="6" hidden="false" customHeight="true" outlineLevel="7" collapsed="false">
      <c r="A1938" s="241"/>
      <c r="B1938" s="242"/>
      <c r="C1938" s="242"/>
      <c r="D1938" s="243"/>
      <c r="E1938" s="243"/>
      <c r="F1938" s="244"/>
      <c r="G1938" s="245"/>
      <c r="H1938" s="246"/>
      <c r="I1938" s="273"/>
      <c r="J1938" s="243"/>
    </row>
    <row r="1939" s="240" customFormat="true" ht="12" hidden="false" customHeight="false" outlineLevel="6" collapsed="false">
      <c r="A1939" s="232" t="n">
        <v>438</v>
      </c>
      <c r="B1939" s="233" t="s">
        <v>1396</v>
      </c>
      <c r="C1939" s="233"/>
      <c r="D1939" s="234" t="s">
        <v>1397</v>
      </c>
      <c r="E1939" s="234"/>
      <c r="F1939" s="235" t="s">
        <v>309</v>
      </c>
      <c r="G1939" s="236" t="n">
        <v>4.4312</v>
      </c>
      <c r="H1939" s="237"/>
      <c r="I1939" s="272" t="n">
        <f aca="false">G1939*H1939</f>
        <v>0</v>
      </c>
      <c r="J1939" s="239" t="s">
        <v>326</v>
      </c>
    </row>
    <row r="1940" s="174" customFormat="true" ht="6" hidden="false" customHeight="true" outlineLevel="7" collapsed="false">
      <c r="A1940" s="241"/>
      <c r="B1940" s="242"/>
      <c r="C1940" s="242"/>
      <c r="D1940" s="243"/>
      <c r="E1940" s="243"/>
      <c r="F1940" s="244"/>
      <c r="G1940" s="245"/>
      <c r="H1940" s="246"/>
      <c r="I1940" s="273"/>
      <c r="J1940" s="243"/>
    </row>
    <row r="1941" s="240" customFormat="true" ht="12" hidden="false" customHeight="false" outlineLevel="6" collapsed="false">
      <c r="A1941" s="232" t="n">
        <v>439</v>
      </c>
      <c r="B1941" s="233" t="s">
        <v>833</v>
      </c>
      <c r="C1941" s="233"/>
      <c r="D1941" s="234" t="s">
        <v>834</v>
      </c>
      <c r="E1941" s="234"/>
      <c r="F1941" s="235" t="s">
        <v>309</v>
      </c>
      <c r="G1941" s="236" t="n">
        <v>9.4163</v>
      </c>
      <c r="H1941" s="237"/>
      <c r="I1941" s="272" t="n">
        <f aca="false">G1941*H1941</f>
        <v>0</v>
      </c>
      <c r="J1941" s="239" t="s">
        <v>326</v>
      </c>
    </row>
    <row r="1942" s="174" customFormat="true" ht="6" hidden="false" customHeight="true" outlineLevel="7" collapsed="false">
      <c r="A1942" s="241"/>
      <c r="B1942" s="242"/>
      <c r="C1942" s="242"/>
      <c r="D1942" s="243"/>
      <c r="E1942" s="243"/>
      <c r="F1942" s="244"/>
      <c r="G1942" s="245"/>
      <c r="H1942" s="246"/>
      <c r="I1942" s="273"/>
      <c r="J1942" s="243"/>
    </row>
    <row r="1943" s="240" customFormat="true" ht="12" hidden="false" customHeight="false" outlineLevel="6" collapsed="false">
      <c r="A1943" s="232" t="n">
        <v>440</v>
      </c>
      <c r="B1943" s="233" t="s">
        <v>1398</v>
      </c>
      <c r="C1943" s="233"/>
      <c r="D1943" s="234" t="s">
        <v>1399</v>
      </c>
      <c r="E1943" s="234"/>
      <c r="F1943" s="235" t="s">
        <v>309</v>
      </c>
      <c r="G1943" s="236" t="n">
        <v>4.4312</v>
      </c>
      <c r="H1943" s="237"/>
      <c r="I1943" s="272" t="n">
        <f aca="false">G1943*H1943</f>
        <v>0</v>
      </c>
      <c r="J1943" s="239" t="s">
        <v>326</v>
      </c>
    </row>
    <row r="1944" s="174" customFormat="true" ht="6" hidden="false" customHeight="true" outlineLevel="7" collapsed="false">
      <c r="A1944" s="241"/>
      <c r="B1944" s="242"/>
      <c r="C1944" s="242"/>
      <c r="D1944" s="243"/>
      <c r="E1944" s="243"/>
      <c r="F1944" s="244"/>
      <c r="G1944" s="245"/>
      <c r="H1944" s="246"/>
      <c r="I1944" s="273"/>
      <c r="J1944" s="243"/>
    </row>
    <row r="1945" s="254" customFormat="true" ht="11.25" hidden="false" customHeight="false" outlineLevel="6" collapsed="false">
      <c r="A1945" s="248"/>
      <c r="B1945" s="249"/>
      <c r="C1945" s="249"/>
      <c r="D1945" s="250"/>
      <c r="E1945" s="250"/>
      <c r="F1945" s="251"/>
      <c r="G1945" s="252"/>
      <c r="H1945" s="253"/>
      <c r="I1945" s="274"/>
    </row>
    <row r="1946" s="261" customFormat="true" ht="12.75" hidden="false" customHeight="true" outlineLevel="5" collapsed="false">
      <c r="A1946" s="255"/>
      <c r="B1946" s="256"/>
      <c r="C1946" s="256"/>
      <c r="D1946" s="257"/>
      <c r="E1946" s="257"/>
      <c r="F1946" s="258"/>
      <c r="G1946" s="259"/>
      <c r="H1946" s="260"/>
      <c r="I1946" s="275"/>
    </row>
    <row r="1947" s="223" customFormat="true" ht="16.5" hidden="false" customHeight="true" outlineLevel="4" collapsed="false">
      <c r="A1947" s="216"/>
      <c r="B1947" s="217"/>
      <c r="C1947" s="217"/>
      <c r="D1947" s="217" t="s">
        <v>1400</v>
      </c>
      <c r="E1947" s="218"/>
      <c r="F1947" s="219"/>
      <c r="G1947" s="220"/>
      <c r="H1947" s="221"/>
      <c r="I1947" s="270" t="n">
        <f aca="false">SUBTOTAL(9,I1948:I1956)</f>
        <v>0</v>
      </c>
    </row>
    <row r="1948" s="231" customFormat="true" ht="16.5" hidden="false" customHeight="true" outlineLevel="5" collapsed="false">
      <c r="A1948" s="224"/>
      <c r="B1948" s="225"/>
      <c r="C1948" s="225"/>
      <c r="D1948" s="225" t="s">
        <v>1401</v>
      </c>
      <c r="E1948" s="226"/>
      <c r="F1948" s="227"/>
      <c r="G1948" s="228"/>
      <c r="H1948" s="229"/>
      <c r="I1948" s="271" t="n">
        <f aca="false">SUBTOTAL(9,I1949:I1955)</f>
        <v>0</v>
      </c>
    </row>
    <row r="1949" s="240" customFormat="true" ht="12" hidden="false" customHeight="false" outlineLevel="6" collapsed="false">
      <c r="A1949" s="232" t="n">
        <v>441</v>
      </c>
      <c r="B1949" s="233" t="s">
        <v>1898</v>
      </c>
      <c r="C1949" s="233"/>
      <c r="D1949" s="234" t="s">
        <v>838</v>
      </c>
      <c r="E1949" s="234"/>
      <c r="F1949" s="235" t="s">
        <v>599</v>
      </c>
      <c r="G1949" s="236" t="n">
        <v>1</v>
      </c>
      <c r="H1949" s="237"/>
      <c r="I1949" s="272" t="n">
        <f aca="false">G1949*H1949</f>
        <v>0</v>
      </c>
      <c r="J1949" s="239" t="s">
        <v>310</v>
      </c>
    </row>
    <row r="1950" s="174" customFormat="true" ht="6" hidden="false" customHeight="true" outlineLevel="7" collapsed="false">
      <c r="A1950" s="241"/>
      <c r="B1950" s="242"/>
      <c r="C1950" s="242"/>
      <c r="D1950" s="243"/>
      <c r="E1950" s="243"/>
      <c r="F1950" s="244"/>
      <c r="G1950" s="245"/>
      <c r="H1950" s="246"/>
      <c r="I1950" s="273"/>
      <c r="J1950" s="243"/>
    </row>
    <row r="1951" s="240" customFormat="true" ht="12" hidden="false" customHeight="false" outlineLevel="6" collapsed="false">
      <c r="A1951" s="232" t="n">
        <v>442</v>
      </c>
      <c r="B1951" s="233" t="s">
        <v>1899</v>
      </c>
      <c r="C1951" s="233"/>
      <c r="D1951" s="234" t="s">
        <v>840</v>
      </c>
      <c r="E1951" s="234"/>
      <c r="F1951" s="235" t="s">
        <v>599</v>
      </c>
      <c r="G1951" s="236" t="n">
        <v>1</v>
      </c>
      <c r="H1951" s="237"/>
      <c r="I1951" s="272" t="n">
        <f aca="false">G1951*H1951</f>
        <v>0</v>
      </c>
      <c r="J1951" s="239" t="s">
        <v>310</v>
      </c>
    </row>
    <row r="1952" s="174" customFormat="true" ht="6" hidden="false" customHeight="true" outlineLevel="7" collapsed="false">
      <c r="A1952" s="241"/>
      <c r="B1952" s="242"/>
      <c r="C1952" s="242"/>
      <c r="D1952" s="243"/>
      <c r="E1952" s="243"/>
      <c r="F1952" s="244"/>
      <c r="G1952" s="245"/>
      <c r="H1952" s="246"/>
      <c r="I1952" s="273"/>
      <c r="J1952" s="243"/>
    </row>
    <row r="1953" s="240" customFormat="true" ht="12" hidden="false" customHeight="false" outlineLevel="6" collapsed="false">
      <c r="A1953" s="232" t="n">
        <v>443</v>
      </c>
      <c r="B1953" s="233" t="s">
        <v>1900</v>
      </c>
      <c r="C1953" s="233"/>
      <c r="D1953" s="234" t="s">
        <v>842</v>
      </c>
      <c r="E1953" s="234"/>
      <c r="F1953" s="235" t="s">
        <v>599</v>
      </c>
      <c r="G1953" s="236" t="n">
        <v>1</v>
      </c>
      <c r="H1953" s="237"/>
      <c r="I1953" s="272" t="n">
        <f aca="false">G1953*H1953</f>
        <v>0</v>
      </c>
      <c r="J1953" s="239" t="s">
        <v>310</v>
      </c>
    </row>
    <row r="1954" s="174" customFormat="true" ht="6" hidden="false" customHeight="true" outlineLevel="7" collapsed="false">
      <c r="A1954" s="241"/>
      <c r="B1954" s="242"/>
      <c r="C1954" s="242"/>
      <c r="D1954" s="243"/>
      <c r="E1954" s="243"/>
      <c r="F1954" s="244"/>
      <c r="G1954" s="245"/>
      <c r="H1954" s="246"/>
      <c r="I1954" s="273"/>
      <c r="J1954" s="243"/>
    </row>
    <row r="1955" s="254" customFormat="true" ht="11.25" hidden="false" customHeight="false" outlineLevel="6" collapsed="false">
      <c r="A1955" s="248"/>
      <c r="B1955" s="249"/>
      <c r="C1955" s="249"/>
      <c r="D1955" s="250"/>
      <c r="E1955" s="250"/>
      <c r="F1955" s="251"/>
      <c r="G1955" s="252"/>
      <c r="H1955" s="253"/>
      <c r="I1955" s="274"/>
    </row>
    <row r="1956" s="261" customFormat="true" ht="12.75" hidden="false" customHeight="true" outlineLevel="5" collapsed="false">
      <c r="A1956" s="255"/>
      <c r="B1956" s="256"/>
      <c r="C1956" s="256"/>
      <c r="D1956" s="257"/>
      <c r="E1956" s="257"/>
      <c r="F1956" s="258"/>
      <c r="G1956" s="259"/>
      <c r="H1956" s="260"/>
      <c r="I1956" s="275"/>
    </row>
    <row r="1957" s="261" customFormat="true" ht="12.75" hidden="false" customHeight="true" outlineLevel="4" collapsed="false">
      <c r="A1957" s="255"/>
      <c r="B1957" s="256"/>
      <c r="C1957" s="256"/>
      <c r="D1957" s="262"/>
      <c r="E1957" s="262"/>
      <c r="F1957" s="256"/>
      <c r="G1957" s="263"/>
      <c r="H1957" s="260"/>
      <c r="I1957" s="275"/>
    </row>
    <row r="1958" s="215" customFormat="true" ht="16.5" hidden="false" customHeight="true" outlineLevel="3" collapsed="false">
      <c r="A1958" s="208"/>
      <c r="B1958" s="209"/>
      <c r="C1958" s="209"/>
      <c r="D1958" s="209" t="s">
        <v>1901</v>
      </c>
      <c r="E1958" s="210"/>
      <c r="F1958" s="211"/>
      <c r="G1958" s="212"/>
      <c r="H1958" s="213"/>
      <c r="I1958" s="269" t="n">
        <f aca="false">SUBTOTAL(9,I1959:I1987)</f>
        <v>0</v>
      </c>
    </row>
    <row r="1959" s="223" customFormat="true" ht="16.5" hidden="false" customHeight="true" outlineLevel="4" collapsed="false">
      <c r="A1959" s="216"/>
      <c r="B1959" s="217"/>
      <c r="C1959" s="217"/>
      <c r="D1959" s="217" t="s">
        <v>1406</v>
      </c>
      <c r="E1959" s="218"/>
      <c r="F1959" s="219"/>
      <c r="G1959" s="220"/>
      <c r="H1959" s="221"/>
      <c r="I1959" s="270" t="n">
        <f aca="false">SUBTOTAL(9,I1960:I1986)</f>
        <v>0</v>
      </c>
    </row>
    <row r="1960" s="231" customFormat="true" ht="16.5" hidden="false" customHeight="true" outlineLevel="5" collapsed="false">
      <c r="A1960" s="224"/>
      <c r="B1960" s="225"/>
      <c r="C1960" s="225"/>
      <c r="D1960" s="225" t="s">
        <v>1407</v>
      </c>
      <c r="E1960" s="226"/>
      <c r="F1960" s="227"/>
      <c r="G1960" s="228"/>
      <c r="H1960" s="229"/>
      <c r="I1960" s="271" t="n">
        <f aca="false">SUBTOTAL(9,I1961:I1985)</f>
        <v>0</v>
      </c>
    </row>
    <row r="1961" s="240" customFormat="true" ht="36" hidden="false" customHeight="false" outlineLevel="6" collapsed="false">
      <c r="A1961" s="232" t="n">
        <v>444</v>
      </c>
      <c r="B1961" s="233" t="s">
        <v>1902</v>
      </c>
      <c r="C1961" s="233" t="s">
        <v>1903</v>
      </c>
      <c r="D1961" s="234" t="s">
        <v>1904</v>
      </c>
      <c r="E1961" s="234"/>
      <c r="F1961" s="235" t="s">
        <v>599</v>
      </c>
      <c r="G1961" s="236" t="n">
        <v>1</v>
      </c>
      <c r="H1961" s="237"/>
      <c r="I1961" s="272" t="n">
        <f aca="false">G1961*H1961</f>
        <v>0</v>
      </c>
      <c r="J1961" s="239" t="s">
        <v>310</v>
      </c>
    </row>
    <row r="1962" s="174" customFormat="true" ht="6" hidden="false" customHeight="true" outlineLevel="7" collapsed="false">
      <c r="A1962" s="241"/>
      <c r="B1962" s="242"/>
      <c r="C1962" s="242"/>
      <c r="D1962" s="243"/>
      <c r="E1962" s="243"/>
      <c r="F1962" s="244"/>
      <c r="G1962" s="245"/>
      <c r="H1962" s="246"/>
      <c r="I1962" s="273"/>
      <c r="J1962" s="243"/>
    </row>
    <row r="1963" s="240" customFormat="true" ht="12" hidden="false" customHeight="false" outlineLevel="6" collapsed="false">
      <c r="A1963" s="232" t="n">
        <v>445</v>
      </c>
      <c r="B1963" s="233" t="s">
        <v>1408</v>
      </c>
      <c r="C1963" s="233" t="s">
        <v>1409</v>
      </c>
      <c r="D1963" s="234" t="s">
        <v>1410</v>
      </c>
      <c r="E1963" s="234"/>
      <c r="F1963" s="235" t="s">
        <v>599</v>
      </c>
      <c r="G1963" s="236" t="n">
        <v>1</v>
      </c>
      <c r="H1963" s="237"/>
      <c r="I1963" s="272" t="n">
        <f aca="false">G1963*H1963</f>
        <v>0</v>
      </c>
      <c r="J1963" s="239" t="s">
        <v>310</v>
      </c>
    </row>
    <row r="1964" s="174" customFormat="true" ht="6" hidden="false" customHeight="true" outlineLevel="7" collapsed="false">
      <c r="A1964" s="241"/>
      <c r="B1964" s="242"/>
      <c r="C1964" s="242"/>
      <c r="D1964" s="243"/>
      <c r="E1964" s="243"/>
      <c r="F1964" s="244"/>
      <c r="G1964" s="245"/>
      <c r="H1964" s="246"/>
      <c r="I1964" s="273"/>
      <c r="J1964" s="243"/>
    </row>
    <row r="1965" s="240" customFormat="true" ht="12" hidden="false" customHeight="false" outlineLevel="6" collapsed="false">
      <c r="A1965" s="232" t="n">
        <v>446</v>
      </c>
      <c r="B1965" s="233" t="s">
        <v>1411</v>
      </c>
      <c r="C1965" s="233" t="s">
        <v>1412</v>
      </c>
      <c r="D1965" s="234" t="s">
        <v>1413</v>
      </c>
      <c r="E1965" s="234"/>
      <c r="F1965" s="235" t="s">
        <v>599</v>
      </c>
      <c r="G1965" s="236" t="n">
        <v>4</v>
      </c>
      <c r="H1965" s="237"/>
      <c r="I1965" s="272" t="n">
        <f aca="false">G1965*H1965</f>
        <v>0</v>
      </c>
      <c r="J1965" s="239" t="s">
        <v>310</v>
      </c>
    </row>
    <row r="1966" s="174" customFormat="true" ht="6" hidden="false" customHeight="true" outlineLevel="7" collapsed="false">
      <c r="A1966" s="241"/>
      <c r="B1966" s="242"/>
      <c r="C1966" s="242"/>
      <c r="D1966" s="243"/>
      <c r="E1966" s="243"/>
      <c r="F1966" s="244"/>
      <c r="G1966" s="245"/>
      <c r="H1966" s="246"/>
      <c r="I1966" s="273"/>
      <c r="J1966" s="243"/>
    </row>
    <row r="1967" s="240" customFormat="true" ht="12" hidden="false" customHeight="false" outlineLevel="6" collapsed="false">
      <c r="A1967" s="232" t="n">
        <v>447</v>
      </c>
      <c r="B1967" s="233" t="s">
        <v>1417</v>
      </c>
      <c r="C1967" s="233" t="s">
        <v>1418</v>
      </c>
      <c r="D1967" s="234" t="s">
        <v>1419</v>
      </c>
      <c r="E1967" s="234"/>
      <c r="F1967" s="235" t="s">
        <v>599</v>
      </c>
      <c r="G1967" s="236" t="n">
        <v>5</v>
      </c>
      <c r="H1967" s="237"/>
      <c r="I1967" s="272" t="n">
        <f aca="false">G1967*H1967</f>
        <v>0</v>
      </c>
      <c r="J1967" s="239" t="s">
        <v>310</v>
      </c>
    </row>
    <row r="1968" s="174" customFormat="true" ht="6" hidden="false" customHeight="true" outlineLevel="7" collapsed="false">
      <c r="A1968" s="241"/>
      <c r="B1968" s="242"/>
      <c r="C1968" s="242"/>
      <c r="D1968" s="243"/>
      <c r="E1968" s="243"/>
      <c r="F1968" s="244"/>
      <c r="G1968" s="245"/>
      <c r="H1968" s="246"/>
      <c r="I1968" s="273"/>
      <c r="J1968" s="243"/>
    </row>
    <row r="1969" s="240" customFormat="true" ht="12" hidden="false" customHeight="false" outlineLevel="6" collapsed="false">
      <c r="A1969" s="232" t="n">
        <v>448</v>
      </c>
      <c r="B1969" s="233" t="s">
        <v>1420</v>
      </c>
      <c r="C1969" s="233" t="s">
        <v>1421</v>
      </c>
      <c r="D1969" s="234" t="s">
        <v>1422</v>
      </c>
      <c r="E1969" s="234"/>
      <c r="F1969" s="235" t="s">
        <v>1423</v>
      </c>
      <c r="G1969" s="236" t="n">
        <v>3.3234</v>
      </c>
      <c r="H1969" s="237"/>
      <c r="I1969" s="272" t="n">
        <f aca="false">G1969*H1969</f>
        <v>0</v>
      </c>
      <c r="J1969" s="239" t="s">
        <v>310</v>
      </c>
    </row>
    <row r="1970" s="174" customFormat="true" ht="6" hidden="false" customHeight="true" outlineLevel="7" collapsed="false">
      <c r="A1970" s="241"/>
      <c r="B1970" s="242"/>
      <c r="C1970" s="242"/>
      <c r="D1970" s="243"/>
      <c r="E1970" s="243"/>
      <c r="F1970" s="244"/>
      <c r="G1970" s="245"/>
      <c r="H1970" s="246"/>
      <c r="I1970" s="273"/>
      <c r="J1970" s="243"/>
    </row>
    <row r="1971" s="240" customFormat="true" ht="12" hidden="false" customHeight="false" outlineLevel="6" collapsed="false">
      <c r="A1971" s="232" t="n">
        <v>449</v>
      </c>
      <c r="B1971" s="233" t="s">
        <v>1424</v>
      </c>
      <c r="C1971" s="233" t="s">
        <v>1425</v>
      </c>
      <c r="D1971" s="234" t="s">
        <v>1426</v>
      </c>
      <c r="E1971" s="234"/>
      <c r="F1971" s="235" t="s">
        <v>1423</v>
      </c>
      <c r="G1971" s="236" t="n">
        <v>4.4312</v>
      </c>
      <c r="H1971" s="237"/>
      <c r="I1971" s="272" t="n">
        <f aca="false">G1971*H1971</f>
        <v>0</v>
      </c>
      <c r="J1971" s="239" t="s">
        <v>310</v>
      </c>
    </row>
    <row r="1972" s="174" customFormat="true" ht="6" hidden="false" customHeight="true" outlineLevel="7" collapsed="false">
      <c r="A1972" s="241"/>
      <c r="B1972" s="242"/>
      <c r="C1972" s="242"/>
      <c r="D1972" s="243"/>
      <c r="E1972" s="243"/>
      <c r="F1972" s="244"/>
      <c r="G1972" s="245"/>
      <c r="H1972" s="246"/>
      <c r="I1972" s="273"/>
      <c r="J1972" s="243"/>
    </row>
    <row r="1973" s="240" customFormat="true" ht="24" hidden="false" customHeight="false" outlineLevel="6" collapsed="false">
      <c r="A1973" s="232" t="n">
        <v>450</v>
      </c>
      <c r="B1973" s="233" t="s">
        <v>1427</v>
      </c>
      <c r="C1973" s="233" t="s">
        <v>1428</v>
      </c>
      <c r="D1973" s="234" t="s">
        <v>1429</v>
      </c>
      <c r="E1973" s="234"/>
      <c r="F1973" s="235" t="s">
        <v>376</v>
      </c>
      <c r="G1973" s="236" t="n">
        <v>3.8773</v>
      </c>
      <c r="H1973" s="237"/>
      <c r="I1973" s="272" t="n">
        <f aca="false">G1973*H1973</f>
        <v>0</v>
      </c>
      <c r="J1973" s="239" t="s">
        <v>310</v>
      </c>
    </row>
    <row r="1974" s="174" customFormat="true" ht="6" hidden="false" customHeight="true" outlineLevel="7" collapsed="false">
      <c r="A1974" s="241"/>
      <c r="B1974" s="242"/>
      <c r="C1974" s="242"/>
      <c r="D1974" s="243"/>
      <c r="E1974" s="243"/>
      <c r="F1974" s="244"/>
      <c r="G1974" s="245"/>
      <c r="H1974" s="246"/>
      <c r="I1974" s="273"/>
      <c r="J1974" s="243"/>
    </row>
    <row r="1975" s="240" customFormat="true" ht="24" hidden="false" customHeight="false" outlineLevel="6" collapsed="false">
      <c r="A1975" s="232" t="n">
        <v>451</v>
      </c>
      <c r="B1975" s="233" t="s">
        <v>1430</v>
      </c>
      <c r="C1975" s="233" t="s">
        <v>1428</v>
      </c>
      <c r="D1975" s="234" t="s">
        <v>1431</v>
      </c>
      <c r="E1975" s="234"/>
      <c r="F1975" s="235" t="s">
        <v>376</v>
      </c>
      <c r="G1975" s="236" t="n">
        <v>3.8773</v>
      </c>
      <c r="H1975" s="237"/>
      <c r="I1975" s="272" t="n">
        <f aca="false">G1975*H1975</f>
        <v>0</v>
      </c>
      <c r="J1975" s="239" t="s">
        <v>310</v>
      </c>
    </row>
    <row r="1976" s="174" customFormat="true" ht="6" hidden="false" customHeight="true" outlineLevel="7" collapsed="false">
      <c r="A1976" s="241"/>
      <c r="B1976" s="242"/>
      <c r="C1976" s="242"/>
      <c r="D1976" s="243"/>
      <c r="E1976" s="243"/>
      <c r="F1976" s="244"/>
      <c r="G1976" s="245"/>
      <c r="H1976" s="246"/>
      <c r="I1976" s="273"/>
      <c r="J1976" s="243"/>
    </row>
    <row r="1977" s="240" customFormat="true" ht="36" hidden="false" customHeight="false" outlineLevel="6" collapsed="false">
      <c r="A1977" s="232" t="n">
        <v>452</v>
      </c>
      <c r="B1977" s="233" t="s">
        <v>1432</v>
      </c>
      <c r="C1977" s="233" t="s">
        <v>1433</v>
      </c>
      <c r="D1977" s="234" t="s">
        <v>1434</v>
      </c>
      <c r="E1977" s="234"/>
      <c r="F1977" s="235" t="s">
        <v>376</v>
      </c>
      <c r="G1977" s="236" t="n">
        <v>4.9851</v>
      </c>
      <c r="H1977" s="237"/>
      <c r="I1977" s="272" t="n">
        <f aca="false">G1977*H1977</f>
        <v>0</v>
      </c>
      <c r="J1977" s="239" t="s">
        <v>310</v>
      </c>
    </row>
    <row r="1978" s="174" customFormat="true" ht="6" hidden="false" customHeight="true" outlineLevel="7" collapsed="false">
      <c r="A1978" s="241"/>
      <c r="B1978" s="242"/>
      <c r="C1978" s="242"/>
      <c r="D1978" s="243"/>
      <c r="E1978" s="243"/>
      <c r="F1978" s="244"/>
      <c r="G1978" s="245"/>
      <c r="H1978" s="246"/>
      <c r="I1978" s="273"/>
      <c r="J1978" s="243"/>
    </row>
    <row r="1979" s="240" customFormat="true" ht="12" hidden="false" customHeight="false" outlineLevel="6" collapsed="false">
      <c r="A1979" s="232" t="n">
        <v>453</v>
      </c>
      <c r="B1979" s="233" t="s">
        <v>1905</v>
      </c>
      <c r="C1979" s="233"/>
      <c r="D1979" s="234" t="s">
        <v>842</v>
      </c>
      <c r="E1979" s="234"/>
      <c r="F1979" s="235" t="s">
        <v>599</v>
      </c>
      <c r="G1979" s="236" t="n">
        <v>1</v>
      </c>
      <c r="H1979" s="237"/>
      <c r="I1979" s="272" t="n">
        <f aca="false">G1979*H1979</f>
        <v>0</v>
      </c>
      <c r="J1979" s="239" t="s">
        <v>310</v>
      </c>
    </row>
    <row r="1980" s="174" customFormat="true" ht="6" hidden="false" customHeight="true" outlineLevel="7" collapsed="false">
      <c r="A1980" s="241"/>
      <c r="B1980" s="242"/>
      <c r="C1980" s="242"/>
      <c r="D1980" s="243"/>
      <c r="E1980" s="243"/>
      <c r="F1980" s="244"/>
      <c r="G1980" s="245"/>
      <c r="H1980" s="246"/>
      <c r="I1980" s="273"/>
      <c r="J1980" s="243"/>
    </row>
    <row r="1981" s="240" customFormat="true" ht="12" hidden="false" customHeight="false" outlineLevel="6" collapsed="false">
      <c r="A1981" s="232" t="n">
        <v>454</v>
      </c>
      <c r="B1981" s="233" t="s">
        <v>1906</v>
      </c>
      <c r="C1981" s="233"/>
      <c r="D1981" s="234" t="s">
        <v>1437</v>
      </c>
      <c r="E1981" s="234"/>
      <c r="F1981" s="235" t="s">
        <v>599</v>
      </c>
      <c r="G1981" s="236" t="n">
        <v>1</v>
      </c>
      <c r="H1981" s="237"/>
      <c r="I1981" s="272" t="n">
        <f aca="false">G1981*H1981</f>
        <v>0</v>
      </c>
      <c r="J1981" s="239" t="s">
        <v>310</v>
      </c>
    </row>
    <row r="1982" s="174" customFormat="true" ht="6" hidden="false" customHeight="true" outlineLevel="7" collapsed="false">
      <c r="A1982" s="241"/>
      <c r="B1982" s="242"/>
      <c r="C1982" s="242"/>
      <c r="D1982" s="243"/>
      <c r="E1982" s="243"/>
      <c r="F1982" s="244"/>
      <c r="G1982" s="245"/>
      <c r="H1982" s="246"/>
      <c r="I1982" s="273"/>
      <c r="J1982" s="243"/>
    </row>
    <row r="1983" s="240" customFormat="true" ht="12" hidden="false" customHeight="false" outlineLevel="6" collapsed="false">
      <c r="A1983" s="232" t="n">
        <v>455</v>
      </c>
      <c r="B1983" s="233" t="s">
        <v>1907</v>
      </c>
      <c r="C1983" s="233"/>
      <c r="D1983" s="234" t="s">
        <v>838</v>
      </c>
      <c r="E1983" s="234"/>
      <c r="F1983" s="235" t="s">
        <v>599</v>
      </c>
      <c r="G1983" s="236" t="n">
        <v>1</v>
      </c>
      <c r="H1983" s="237"/>
      <c r="I1983" s="272" t="n">
        <f aca="false">G1983*H1983</f>
        <v>0</v>
      </c>
      <c r="J1983" s="239" t="s">
        <v>310</v>
      </c>
    </row>
    <row r="1984" s="174" customFormat="true" ht="6" hidden="false" customHeight="true" outlineLevel="7" collapsed="false">
      <c r="A1984" s="241"/>
      <c r="B1984" s="242"/>
      <c r="C1984" s="242"/>
      <c r="D1984" s="243"/>
      <c r="E1984" s="243"/>
      <c r="F1984" s="244"/>
      <c r="G1984" s="245"/>
      <c r="H1984" s="246"/>
      <c r="I1984" s="273"/>
      <c r="J1984" s="243"/>
    </row>
    <row r="1985" s="254" customFormat="true" ht="11.25" hidden="false" customHeight="false" outlineLevel="6" collapsed="false">
      <c r="A1985" s="248"/>
      <c r="B1985" s="249"/>
      <c r="C1985" s="249"/>
      <c r="D1985" s="250"/>
      <c r="E1985" s="250"/>
      <c r="F1985" s="251"/>
      <c r="G1985" s="252"/>
      <c r="H1985" s="253"/>
      <c r="I1985" s="274"/>
    </row>
    <row r="1986" s="261" customFormat="true" ht="12.75" hidden="false" customHeight="true" outlineLevel="5" collapsed="false">
      <c r="A1986" s="255"/>
      <c r="B1986" s="256"/>
      <c r="C1986" s="256"/>
      <c r="D1986" s="257"/>
      <c r="E1986" s="257"/>
      <c r="F1986" s="258"/>
      <c r="G1986" s="259"/>
      <c r="H1986" s="260"/>
      <c r="I1986" s="275"/>
    </row>
    <row r="1987" s="261" customFormat="true" ht="12.75" hidden="false" customHeight="true" outlineLevel="4" collapsed="false">
      <c r="A1987" s="255"/>
      <c r="B1987" s="256"/>
      <c r="C1987" s="256"/>
      <c r="D1987" s="262"/>
      <c r="E1987" s="262"/>
      <c r="F1987" s="256"/>
      <c r="G1987" s="263"/>
      <c r="H1987" s="260"/>
      <c r="I1987" s="275"/>
    </row>
    <row r="1988" s="215" customFormat="true" ht="16.5" hidden="false" customHeight="true" outlineLevel="3" collapsed="false">
      <c r="A1988" s="208"/>
      <c r="B1988" s="209"/>
      <c r="C1988" s="209"/>
      <c r="D1988" s="209" t="s">
        <v>1908</v>
      </c>
      <c r="E1988" s="210"/>
      <c r="F1988" s="211"/>
      <c r="G1988" s="212"/>
      <c r="H1988" s="213"/>
      <c r="I1988" s="269" t="n">
        <f aca="false">SUBTOTAL(9,I1989:I2035)</f>
        <v>0</v>
      </c>
    </row>
    <row r="1989" s="223" customFormat="true" ht="16.5" hidden="false" customHeight="true" outlineLevel="4" collapsed="false">
      <c r="A1989" s="216"/>
      <c r="B1989" s="217"/>
      <c r="C1989" s="217"/>
      <c r="D1989" s="217" t="s">
        <v>1440</v>
      </c>
      <c r="E1989" s="218"/>
      <c r="F1989" s="219"/>
      <c r="G1989" s="220"/>
      <c r="H1989" s="221"/>
      <c r="I1989" s="270" t="n">
        <f aca="false">SUBTOTAL(9,I1990:I2034)</f>
        <v>0</v>
      </c>
    </row>
    <row r="1990" s="231" customFormat="true" ht="16.5" hidden="false" customHeight="true" outlineLevel="5" collapsed="false">
      <c r="A1990" s="224"/>
      <c r="B1990" s="225"/>
      <c r="C1990" s="225"/>
      <c r="D1990" s="225" t="s">
        <v>1441</v>
      </c>
      <c r="E1990" s="226"/>
      <c r="F1990" s="227"/>
      <c r="G1990" s="228"/>
      <c r="H1990" s="229"/>
      <c r="I1990" s="271" t="n">
        <f aca="false">SUBTOTAL(9,I1991:I2033)</f>
        <v>0</v>
      </c>
    </row>
    <row r="1991" s="240" customFormat="true" ht="36" hidden="false" customHeight="false" outlineLevel="6" collapsed="false">
      <c r="A1991" s="232" t="n">
        <v>456</v>
      </c>
      <c r="B1991" s="233" t="s">
        <v>1442</v>
      </c>
      <c r="C1991" s="233"/>
      <c r="D1991" s="234" t="s">
        <v>1443</v>
      </c>
      <c r="E1991" s="234"/>
      <c r="F1991" s="235" t="s">
        <v>599</v>
      </c>
      <c r="G1991" s="236" t="n">
        <v>3</v>
      </c>
      <c r="H1991" s="237"/>
      <c r="I1991" s="272" t="n">
        <f aca="false">G1991*H1991</f>
        <v>0</v>
      </c>
      <c r="J1991" s="239" t="s">
        <v>310</v>
      </c>
    </row>
    <row r="1992" s="174" customFormat="true" ht="6" hidden="false" customHeight="true" outlineLevel="7" collapsed="false">
      <c r="A1992" s="241"/>
      <c r="B1992" s="242"/>
      <c r="C1992" s="242"/>
      <c r="D1992" s="243"/>
      <c r="E1992" s="243"/>
      <c r="F1992" s="244"/>
      <c r="G1992" s="245"/>
      <c r="H1992" s="246"/>
      <c r="I1992" s="273"/>
      <c r="J1992" s="243"/>
    </row>
    <row r="1993" s="240" customFormat="true" ht="36" hidden="false" customHeight="false" outlineLevel="6" collapsed="false">
      <c r="A1993" s="232" t="n">
        <v>457</v>
      </c>
      <c r="B1993" s="233" t="s">
        <v>1444</v>
      </c>
      <c r="C1993" s="233"/>
      <c r="D1993" s="234" t="s">
        <v>1445</v>
      </c>
      <c r="E1993" s="234"/>
      <c r="F1993" s="235" t="s">
        <v>599</v>
      </c>
      <c r="G1993" s="236" t="n">
        <v>1</v>
      </c>
      <c r="H1993" s="237"/>
      <c r="I1993" s="272" t="n">
        <f aca="false">G1993*H1993</f>
        <v>0</v>
      </c>
      <c r="J1993" s="239" t="s">
        <v>310</v>
      </c>
    </row>
    <row r="1994" s="174" customFormat="true" ht="6" hidden="false" customHeight="true" outlineLevel="7" collapsed="false">
      <c r="A1994" s="241"/>
      <c r="B1994" s="242"/>
      <c r="C1994" s="242"/>
      <c r="D1994" s="243"/>
      <c r="E1994" s="243"/>
      <c r="F1994" s="244"/>
      <c r="G1994" s="245"/>
      <c r="H1994" s="246"/>
      <c r="I1994" s="273"/>
      <c r="J1994" s="243"/>
    </row>
    <row r="1995" s="240" customFormat="true" ht="36" hidden="false" customHeight="false" outlineLevel="6" collapsed="false">
      <c r="A1995" s="232" t="n">
        <v>458</v>
      </c>
      <c r="B1995" s="233" t="s">
        <v>1909</v>
      </c>
      <c r="C1995" s="233"/>
      <c r="D1995" s="234" t="s">
        <v>1910</v>
      </c>
      <c r="E1995" s="234"/>
      <c r="F1995" s="235" t="s">
        <v>599</v>
      </c>
      <c r="G1995" s="236" t="n">
        <v>1</v>
      </c>
      <c r="H1995" s="237"/>
      <c r="I1995" s="272" t="n">
        <f aca="false">G1995*H1995</f>
        <v>0</v>
      </c>
      <c r="J1995" s="239" t="s">
        <v>310</v>
      </c>
    </row>
    <row r="1996" s="174" customFormat="true" ht="6" hidden="false" customHeight="true" outlineLevel="7" collapsed="false">
      <c r="A1996" s="241"/>
      <c r="B1996" s="242"/>
      <c r="C1996" s="242"/>
      <c r="D1996" s="243"/>
      <c r="E1996" s="243"/>
      <c r="F1996" s="244"/>
      <c r="G1996" s="245"/>
      <c r="H1996" s="246"/>
      <c r="I1996" s="273"/>
      <c r="J1996" s="243"/>
    </row>
    <row r="1997" s="240" customFormat="true" ht="36" hidden="false" customHeight="false" outlineLevel="6" collapsed="false">
      <c r="A1997" s="232" t="n">
        <v>459</v>
      </c>
      <c r="B1997" s="233" t="s">
        <v>1446</v>
      </c>
      <c r="C1997" s="233"/>
      <c r="D1997" s="234" t="s">
        <v>847</v>
      </c>
      <c r="E1997" s="234"/>
      <c r="F1997" s="235" t="s">
        <v>599</v>
      </c>
      <c r="G1997" s="236" t="n">
        <v>3</v>
      </c>
      <c r="H1997" s="237"/>
      <c r="I1997" s="272" t="n">
        <f aca="false">G1997*H1997</f>
        <v>0</v>
      </c>
      <c r="J1997" s="239" t="s">
        <v>310</v>
      </c>
    </row>
    <row r="1998" s="174" customFormat="true" ht="6" hidden="false" customHeight="true" outlineLevel="7" collapsed="false">
      <c r="A1998" s="241"/>
      <c r="B1998" s="242"/>
      <c r="C1998" s="242"/>
      <c r="D1998" s="243"/>
      <c r="E1998" s="243"/>
      <c r="F1998" s="244"/>
      <c r="G1998" s="245"/>
      <c r="H1998" s="246"/>
      <c r="I1998" s="273"/>
      <c r="J1998" s="243"/>
    </row>
    <row r="1999" s="240" customFormat="true" ht="36" hidden="false" customHeight="false" outlineLevel="6" collapsed="false">
      <c r="A1999" s="232" t="n">
        <v>460</v>
      </c>
      <c r="B1999" s="233" t="s">
        <v>1447</v>
      </c>
      <c r="C1999" s="233"/>
      <c r="D1999" s="234" t="s">
        <v>1448</v>
      </c>
      <c r="E1999" s="234"/>
      <c r="F1999" s="235" t="s">
        <v>599</v>
      </c>
      <c r="G1999" s="236" t="n">
        <v>2</v>
      </c>
      <c r="H1999" s="237"/>
      <c r="I1999" s="272" t="n">
        <f aca="false">G1999*H1999</f>
        <v>0</v>
      </c>
      <c r="J1999" s="239" t="s">
        <v>310</v>
      </c>
    </row>
    <row r="2000" s="174" customFormat="true" ht="6" hidden="false" customHeight="true" outlineLevel="7" collapsed="false">
      <c r="A2000" s="241"/>
      <c r="B2000" s="242"/>
      <c r="C2000" s="242"/>
      <c r="D2000" s="243"/>
      <c r="E2000" s="243"/>
      <c r="F2000" s="244"/>
      <c r="G2000" s="245"/>
      <c r="H2000" s="246"/>
      <c r="I2000" s="273"/>
      <c r="J2000" s="243"/>
    </row>
    <row r="2001" s="240" customFormat="true" ht="24" hidden="false" customHeight="false" outlineLevel="6" collapsed="false">
      <c r="A2001" s="232" t="n">
        <v>461</v>
      </c>
      <c r="B2001" s="233" t="s">
        <v>1449</v>
      </c>
      <c r="C2001" s="233"/>
      <c r="D2001" s="234" t="s">
        <v>1450</v>
      </c>
      <c r="E2001" s="234"/>
      <c r="F2001" s="235" t="s">
        <v>309</v>
      </c>
      <c r="G2001" s="236" t="n">
        <v>5.539</v>
      </c>
      <c r="H2001" s="237"/>
      <c r="I2001" s="272" t="n">
        <f aca="false">G2001*H2001</f>
        <v>0</v>
      </c>
      <c r="J2001" s="239" t="s">
        <v>310</v>
      </c>
    </row>
    <row r="2002" s="174" customFormat="true" ht="6" hidden="false" customHeight="true" outlineLevel="7" collapsed="false">
      <c r="A2002" s="241"/>
      <c r="B2002" s="242"/>
      <c r="C2002" s="242"/>
      <c r="D2002" s="243"/>
      <c r="E2002" s="243"/>
      <c r="F2002" s="244"/>
      <c r="G2002" s="245"/>
      <c r="H2002" s="246"/>
      <c r="I2002" s="273"/>
      <c r="J2002" s="243"/>
    </row>
    <row r="2003" s="240" customFormat="true" ht="24" hidden="false" customHeight="false" outlineLevel="6" collapsed="false">
      <c r="A2003" s="232" t="n">
        <v>462</v>
      </c>
      <c r="B2003" s="233" t="s">
        <v>1451</v>
      </c>
      <c r="C2003" s="233"/>
      <c r="D2003" s="234" t="s">
        <v>851</v>
      </c>
      <c r="E2003" s="234"/>
      <c r="F2003" s="235" t="s">
        <v>309</v>
      </c>
      <c r="G2003" s="236" t="n">
        <v>38.2191</v>
      </c>
      <c r="H2003" s="237"/>
      <c r="I2003" s="272" t="n">
        <f aca="false">G2003*H2003</f>
        <v>0</v>
      </c>
      <c r="J2003" s="239" t="s">
        <v>310</v>
      </c>
    </row>
    <row r="2004" s="174" customFormat="true" ht="6" hidden="false" customHeight="true" outlineLevel="7" collapsed="false">
      <c r="A2004" s="241"/>
      <c r="B2004" s="242"/>
      <c r="C2004" s="242"/>
      <c r="D2004" s="243"/>
      <c r="E2004" s="243"/>
      <c r="F2004" s="244"/>
      <c r="G2004" s="245"/>
      <c r="H2004" s="246"/>
      <c r="I2004" s="273"/>
      <c r="J2004" s="243"/>
    </row>
    <row r="2005" s="240" customFormat="true" ht="24" hidden="false" customHeight="false" outlineLevel="6" collapsed="false">
      <c r="A2005" s="232" t="n">
        <v>463</v>
      </c>
      <c r="B2005" s="233" t="s">
        <v>1452</v>
      </c>
      <c r="C2005" s="233"/>
      <c r="D2005" s="234" t="s">
        <v>853</v>
      </c>
      <c r="E2005" s="234"/>
      <c r="F2005" s="235" t="s">
        <v>309</v>
      </c>
      <c r="G2005" s="236" t="n">
        <v>33.234</v>
      </c>
      <c r="H2005" s="237"/>
      <c r="I2005" s="272" t="n">
        <f aca="false">G2005*H2005</f>
        <v>0</v>
      </c>
      <c r="J2005" s="239" t="s">
        <v>310</v>
      </c>
    </row>
    <row r="2006" s="174" customFormat="true" ht="6" hidden="false" customHeight="true" outlineLevel="7" collapsed="false">
      <c r="A2006" s="241"/>
      <c r="B2006" s="242"/>
      <c r="C2006" s="242"/>
      <c r="D2006" s="243"/>
      <c r="E2006" s="243"/>
      <c r="F2006" s="244"/>
      <c r="G2006" s="245"/>
      <c r="H2006" s="246"/>
      <c r="I2006" s="273"/>
      <c r="J2006" s="243"/>
    </row>
    <row r="2007" s="240" customFormat="true" ht="24" hidden="false" customHeight="false" outlineLevel="6" collapsed="false">
      <c r="A2007" s="232" t="n">
        <v>464</v>
      </c>
      <c r="B2007" s="233" t="s">
        <v>1453</v>
      </c>
      <c r="C2007" s="233"/>
      <c r="D2007" s="234" t="s">
        <v>855</v>
      </c>
      <c r="E2007" s="234"/>
      <c r="F2007" s="235" t="s">
        <v>309</v>
      </c>
      <c r="G2007" s="236" t="n">
        <v>34.8957</v>
      </c>
      <c r="H2007" s="237"/>
      <c r="I2007" s="272" t="n">
        <f aca="false">G2007*H2007</f>
        <v>0</v>
      </c>
      <c r="J2007" s="239" t="s">
        <v>310</v>
      </c>
    </row>
    <row r="2008" s="174" customFormat="true" ht="6" hidden="false" customHeight="true" outlineLevel="7" collapsed="false">
      <c r="A2008" s="241"/>
      <c r="B2008" s="242"/>
      <c r="C2008" s="242"/>
      <c r="D2008" s="243"/>
      <c r="E2008" s="243"/>
      <c r="F2008" s="244"/>
      <c r="G2008" s="245"/>
      <c r="H2008" s="246"/>
      <c r="I2008" s="273"/>
      <c r="J2008" s="243"/>
    </row>
    <row r="2009" s="240" customFormat="true" ht="24" hidden="false" customHeight="false" outlineLevel="6" collapsed="false">
      <c r="A2009" s="232" t="n">
        <v>465</v>
      </c>
      <c r="B2009" s="233" t="s">
        <v>1454</v>
      </c>
      <c r="C2009" s="233"/>
      <c r="D2009" s="234" t="s">
        <v>1455</v>
      </c>
      <c r="E2009" s="234"/>
      <c r="F2009" s="235" t="s">
        <v>309</v>
      </c>
      <c r="G2009" s="236" t="n">
        <v>7.7546</v>
      </c>
      <c r="H2009" s="237"/>
      <c r="I2009" s="272" t="n">
        <f aca="false">G2009*H2009</f>
        <v>0</v>
      </c>
      <c r="J2009" s="239" t="s">
        <v>310</v>
      </c>
    </row>
    <row r="2010" s="174" customFormat="true" ht="6" hidden="false" customHeight="true" outlineLevel="7" collapsed="false">
      <c r="A2010" s="241"/>
      <c r="B2010" s="242"/>
      <c r="C2010" s="242"/>
      <c r="D2010" s="243"/>
      <c r="E2010" s="243"/>
      <c r="F2010" s="244"/>
      <c r="G2010" s="245"/>
      <c r="H2010" s="246"/>
      <c r="I2010" s="273"/>
      <c r="J2010" s="243"/>
    </row>
    <row r="2011" s="240" customFormat="true" ht="12" hidden="false" customHeight="false" outlineLevel="6" collapsed="false">
      <c r="A2011" s="232" t="n">
        <v>466</v>
      </c>
      <c r="B2011" s="233" t="s">
        <v>1456</v>
      </c>
      <c r="C2011" s="233"/>
      <c r="D2011" s="234" t="s">
        <v>1457</v>
      </c>
      <c r="E2011" s="234"/>
      <c r="F2011" s="235" t="s">
        <v>309</v>
      </c>
      <c r="G2011" s="236" t="n">
        <v>5.539</v>
      </c>
      <c r="H2011" s="237"/>
      <c r="I2011" s="272" t="n">
        <f aca="false">G2011*H2011</f>
        <v>0</v>
      </c>
      <c r="J2011" s="239" t="s">
        <v>310</v>
      </c>
    </row>
    <row r="2012" s="174" customFormat="true" ht="6" hidden="false" customHeight="true" outlineLevel="7" collapsed="false">
      <c r="A2012" s="241"/>
      <c r="B2012" s="242"/>
      <c r="C2012" s="242"/>
      <c r="D2012" s="243"/>
      <c r="E2012" s="243"/>
      <c r="F2012" s="244"/>
      <c r="G2012" s="245"/>
      <c r="H2012" s="246"/>
      <c r="I2012" s="273"/>
      <c r="J2012" s="243"/>
    </row>
    <row r="2013" s="240" customFormat="true" ht="12" hidden="false" customHeight="false" outlineLevel="6" collapsed="false">
      <c r="A2013" s="232" t="n">
        <v>467</v>
      </c>
      <c r="B2013" s="233" t="s">
        <v>1458</v>
      </c>
      <c r="C2013" s="233"/>
      <c r="D2013" s="234" t="s">
        <v>857</v>
      </c>
      <c r="E2013" s="234"/>
      <c r="F2013" s="235" t="s">
        <v>309</v>
      </c>
      <c r="G2013" s="236" t="n">
        <v>38.2191</v>
      </c>
      <c r="H2013" s="237"/>
      <c r="I2013" s="272" t="n">
        <f aca="false">G2013*H2013</f>
        <v>0</v>
      </c>
      <c r="J2013" s="239" t="s">
        <v>310</v>
      </c>
    </row>
    <row r="2014" s="174" customFormat="true" ht="6" hidden="false" customHeight="true" outlineLevel="7" collapsed="false">
      <c r="A2014" s="241"/>
      <c r="B2014" s="242"/>
      <c r="C2014" s="242"/>
      <c r="D2014" s="243"/>
      <c r="E2014" s="243"/>
      <c r="F2014" s="244"/>
      <c r="G2014" s="245"/>
      <c r="H2014" s="246"/>
      <c r="I2014" s="273"/>
      <c r="J2014" s="243"/>
    </row>
    <row r="2015" s="240" customFormat="true" ht="12" hidden="false" customHeight="false" outlineLevel="6" collapsed="false">
      <c r="A2015" s="232" t="n">
        <v>468</v>
      </c>
      <c r="B2015" s="233" t="s">
        <v>1459</v>
      </c>
      <c r="C2015" s="233"/>
      <c r="D2015" s="234" t="s">
        <v>859</v>
      </c>
      <c r="E2015" s="234"/>
      <c r="F2015" s="235" t="s">
        <v>309</v>
      </c>
      <c r="G2015" s="236" t="n">
        <v>33.234</v>
      </c>
      <c r="H2015" s="237"/>
      <c r="I2015" s="272" t="n">
        <f aca="false">G2015*H2015</f>
        <v>0</v>
      </c>
      <c r="J2015" s="239" t="s">
        <v>310</v>
      </c>
    </row>
    <row r="2016" s="174" customFormat="true" ht="6" hidden="false" customHeight="true" outlineLevel="7" collapsed="false">
      <c r="A2016" s="241"/>
      <c r="B2016" s="242"/>
      <c r="C2016" s="242"/>
      <c r="D2016" s="243"/>
      <c r="E2016" s="243"/>
      <c r="F2016" s="244"/>
      <c r="G2016" s="245"/>
      <c r="H2016" s="246"/>
      <c r="I2016" s="273"/>
      <c r="J2016" s="243"/>
    </row>
    <row r="2017" s="240" customFormat="true" ht="12" hidden="false" customHeight="false" outlineLevel="6" collapsed="false">
      <c r="A2017" s="232" t="n">
        <v>469</v>
      </c>
      <c r="B2017" s="233" t="s">
        <v>1460</v>
      </c>
      <c r="C2017" s="233"/>
      <c r="D2017" s="234" t="s">
        <v>861</v>
      </c>
      <c r="E2017" s="234"/>
      <c r="F2017" s="235" t="s">
        <v>309</v>
      </c>
      <c r="G2017" s="236" t="n">
        <v>34.8957</v>
      </c>
      <c r="H2017" s="237"/>
      <c r="I2017" s="272" t="n">
        <f aca="false">G2017*H2017</f>
        <v>0</v>
      </c>
      <c r="J2017" s="239" t="s">
        <v>310</v>
      </c>
    </row>
    <row r="2018" s="174" customFormat="true" ht="6" hidden="false" customHeight="true" outlineLevel="7" collapsed="false">
      <c r="A2018" s="241"/>
      <c r="B2018" s="242"/>
      <c r="C2018" s="242"/>
      <c r="D2018" s="243"/>
      <c r="E2018" s="243"/>
      <c r="F2018" s="244"/>
      <c r="G2018" s="245"/>
      <c r="H2018" s="246"/>
      <c r="I2018" s="273"/>
      <c r="J2018" s="243"/>
    </row>
    <row r="2019" s="240" customFormat="true" ht="12" hidden="false" customHeight="false" outlineLevel="6" collapsed="false">
      <c r="A2019" s="232" t="n">
        <v>470</v>
      </c>
      <c r="B2019" s="233" t="s">
        <v>1461</v>
      </c>
      <c r="C2019" s="233"/>
      <c r="D2019" s="234" t="s">
        <v>1462</v>
      </c>
      <c r="E2019" s="234"/>
      <c r="F2019" s="235" t="s">
        <v>309</v>
      </c>
      <c r="G2019" s="236" t="n">
        <v>7.7546</v>
      </c>
      <c r="H2019" s="237"/>
      <c r="I2019" s="272" t="n">
        <f aca="false">G2019*H2019</f>
        <v>0</v>
      </c>
      <c r="J2019" s="239" t="s">
        <v>310</v>
      </c>
    </row>
    <row r="2020" s="174" customFormat="true" ht="6" hidden="false" customHeight="true" outlineLevel="7" collapsed="false">
      <c r="A2020" s="241"/>
      <c r="B2020" s="242"/>
      <c r="C2020" s="242"/>
      <c r="D2020" s="243"/>
      <c r="E2020" s="243"/>
      <c r="F2020" s="244"/>
      <c r="G2020" s="245"/>
      <c r="H2020" s="246"/>
      <c r="I2020" s="273"/>
      <c r="J2020" s="243"/>
    </row>
    <row r="2021" s="240" customFormat="true" ht="12" hidden="false" customHeight="false" outlineLevel="6" collapsed="false">
      <c r="A2021" s="232" t="n">
        <v>471</v>
      </c>
      <c r="B2021" s="233" t="s">
        <v>1463</v>
      </c>
      <c r="C2021" s="233"/>
      <c r="D2021" s="234" t="s">
        <v>863</v>
      </c>
      <c r="E2021" s="234"/>
      <c r="F2021" s="235" t="s">
        <v>309</v>
      </c>
      <c r="G2021" s="236" t="n">
        <v>119.6424</v>
      </c>
      <c r="H2021" s="237"/>
      <c r="I2021" s="272" t="n">
        <f aca="false">G2021*H2021</f>
        <v>0</v>
      </c>
      <c r="J2021" s="239" t="s">
        <v>310</v>
      </c>
    </row>
    <row r="2022" s="174" customFormat="true" ht="6" hidden="false" customHeight="true" outlineLevel="7" collapsed="false">
      <c r="A2022" s="241"/>
      <c r="B2022" s="242"/>
      <c r="C2022" s="242"/>
      <c r="D2022" s="243"/>
      <c r="E2022" s="243"/>
      <c r="F2022" s="244"/>
      <c r="G2022" s="245"/>
      <c r="H2022" s="246"/>
      <c r="I2022" s="273"/>
      <c r="J2022" s="243"/>
    </row>
    <row r="2023" s="240" customFormat="true" ht="12" hidden="false" customHeight="false" outlineLevel="6" collapsed="false">
      <c r="A2023" s="232" t="n">
        <v>472</v>
      </c>
      <c r="B2023" s="233" t="s">
        <v>1464</v>
      </c>
      <c r="C2023" s="233"/>
      <c r="D2023" s="234" t="s">
        <v>865</v>
      </c>
      <c r="E2023" s="234"/>
      <c r="F2023" s="235" t="s">
        <v>599</v>
      </c>
      <c r="G2023" s="236" t="n">
        <v>22</v>
      </c>
      <c r="H2023" s="237"/>
      <c r="I2023" s="272" t="n">
        <f aca="false">G2023*H2023</f>
        <v>0</v>
      </c>
      <c r="J2023" s="239" t="s">
        <v>310</v>
      </c>
    </row>
    <row r="2024" s="174" customFormat="true" ht="6" hidden="false" customHeight="true" outlineLevel="7" collapsed="false">
      <c r="A2024" s="241"/>
      <c r="B2024" s="242"/>
      <c r="C2024" s="242"/>
      <c r="D2024" s="243"/>
      <c r="E2024" s="243"/>
      <c r="F2024" s="244"/>
      <c r="G2024" s="245"/>
      <c r="H2024" s="246"/>
      <c r="I2024" s="273"/>
      <c r="J2024" s="243"/>
    </row>
    <row r="2025" s="240" customFormat="true" ht="12" hidden="false" customHeight="false" outlineLevel="6" collapsed="false">
      <c r="A2025" s="232" t="n">
        <v>473</v>
      </c>
      <c r="B2025" s="233" t="s">
        <v>1465</v>
      </c>
      <c r="C2025" s="233"/>
      <c r="D2025" s="234" t="s">
        <v>867</v>
      </c>
      <c r="E2025" s="234"/>
      <c r="F2025" s="235" t="s">
        <v>599</v>
      </c>
      <c r="G2025" s="236" t="n">
        <v>3</v>
      </c>
      <c r="H2025" s="237"/>
      <c r="I2025" s="272" t="n">
        <f aca="false">G2025*H2025</f>
        <v>0</v>
      </c>
      <c r="J2025" s="239" t="s">
        <v>310</v>
      </c>
    </row>
    <row r="2026" s="174" customFormat="true" ht="6" hidden="false" customHeight="true" outlineLevel="7" collapsed="false">
      <c r="A2026" s="241"/>
      <c r="B2026" s="242"/>
      <c r="C2026" s="242"/>
      <c r="D2026" s="243"/>
      <c r="E2026" s="243"/>
      <c r="F2026" s="244"/>
      <c r="G2026" s="245"/>
      <c r="H2026" s="246"/>
      <c r="I2026" s="273"/>
      <c r="J2026" s="243"/>
    </row>
    <row r="2027" s="240" customFormat="true" ht="12" hidden="false" customHeight="false" outlineLevel="6" collapsed="false">
      <c r="A2027" s="232" t="n">
        <v>474</v>
      </c>
      <c r="B2027" s="233" t="s">
        <v>1466</v>
      </c>
      <c r="C2027" s="233"/>
      <c r="D2027" s="234" t="s">
        <v>869</v>
      </c>
      <c r="E2027" s="234"/>
      <c r="F2027" s="235" t="s">
        <v>599</v>
      </c>
      <c r="G2027" s="236" t="n">
        <v>10</v>
      </c>
      <c r="H2027" s="237"/>
      <c r="I2027" s="272" t="n">
        <f aca="false">G2027*H2027</f>
        <v>0</v>
      </c>
      <c r="J2027" s="239" t="s">
        <v>310</v>
      </c>
    </row>
    <row r="2028" s="174" customFormat="true" ht="6" hidden="false" customHeight="true" outlineLevel="7" collapsed="false">
      <c r="A2028" s="241"/>
      <c r="B2028" s="242"/>
      <c r="C2028" s="242"/>
      <c r="D2028" s="243"/>
      <c r="E2028" s="243"/>
      <c r="F2028" s="244"/>
      <c r="G2028" s="245"/>
      <c r="H2028" s="246"/>
      <c r="I2028" s="273"/>
      <c r="J2028" s="243"/>
    </row>
    <row r="2029" s="240" customFormat="true" ht="12" hidden="false" customHeight="false" outlineLevel="6" collapsed="false">
      <c r="A2029" s="232" t="n">
        <v>475</v>
      </c>
      <c r="B2029" s="233" t="s">
        <v>1911</v>
      </c>
      <c r="C2029" s="233"/>
      <c r="D2029" s="234" t="s">
        <v>838</v>
      </c>
      <c r="E2029" s="234"/>
      <c r="F2029" s="235" t="s">
        <v>599</v>
      </c>
      <c r="G2029" s="236" t="n">
        <v>1</v>
      </c>
      <c r="H2029" s="237"/>
      <c r="I2029" s="272" t="n">
        <f aca="false">G2029*H2029</f>
        <v>0</v>
      </c>
      <c r="J2029" s="239" t="s">
        <v>310</v>
      </c>
    </row>
    <row r="2030" s="174" customFormat="true" ht="6" hidden="false" customHeight="true" outlineLevel="7" collapsed="false">
      <c r="A2030" s="241"/>
      <c r="B2030" s="242"/>
      <c r="C2030" s="242"/>
      <c r="D2030" s="243"/>
      <c r="E2030" s="243"/>
      <c r="F2030" s="244"/>
      <c r="G2030" s="245"/>
      <c r="H2030" s="246"/>
      <c r="I2030" s="273"/>
      <c r="J2030" s="243"/>
    </row>
    <row r="2031" s="240" customFormat="true" ht="12" hidden="false" customHeight="false" outlineLevel="6" collapsed="false">
      <c r="A2031" s="232" t="n">
        <v>476</v>
      </c>
      <c r="B2031" s="233" t="s">
        <v>1912</v>
      </c>
      <c r="C2031" s="233"/>
      <c r="D2031" s="234" t="s">
        <v>872</v>
      </c>
      <c r="E2031" s="234"/>
      <c r="F2031" s="235" t="s">
        <v>599</v>
      </c>
      <c r="G2031" s="236" t="n">
        <v>1</v>
      </c>
      <c r="H2031" s="237"/>
      <c r="I2031" s="272" t="n">
        <f aca="false">G2031*H2031</f>
        <v>0</v>
      </c>
      <c r="J2031" s="239" t="s">
        <v>310</v>
      </c>
    </row>
    <row r="2032" s="174" customFormat="true" ht="6" hidden="false" customHeight="true" outlineLevel="7" collapsed="false">
      <c r="A2032" s="241"/>
      <c r="B2032" s="242"/>
      <c r="C2032" s="242"/>
      <c r="D2032" s="243"/>
      <c r="E2032" s="243"/>
      <c r="F2032" s="244"/>
      <c r="G2032" s="245"/>
      <c r="H2032" s="246"/>
      <c r="I2032" s="273"/>
      <c r="J2032" s="243"/>
    </row>
    <row r="2033" s="254" customFormat="true" ht="11.25" hidden="false" customHeight="false" outlineLevel="6" collapsed="false">
      <c r="A2033" s="248"/>
      <c r="B2033" s="249"/>
      <c r="C2033" s="249"/>
      <c r="D2033" s="250"/>
      <c r="E2033" s="250"/>
      <c r="F2033" s="251"/>
      <c r="G2033" s="252"/>
      <c r="H2033" s="253"/>
      <c r="I2033" s="274"/>
    </row>
    <row r="2034" s="261" customFormat="true" ht="12.75" hidden="false" customHeight="true" outlineLevel="5" collapsed="false">
      <c r="A2034" s="255"/>
      <c r="B2034" s="256"/>
      <c r="C2034" s="256"/>
      <c r="D2034" s="257"/>
      <c r="E2034" s="257"/>
      <c r="F2034" s="258"/>
      <c r="G2034" s="259"/>
      <c r="H2034" s="260"/>
      <c r="I2034" s="275"/>
    </row>
    <row r="2035" s="261" customFormat="true" ht="12.75" hidden="false" customHeight="true" outlineLevel="4" collapsed="false">
      <c r="A2035" s="255"/>
      <c r="B2035" s="256"/>
      <c r="C2035" s="256"/>
      <c r="D2035" s="262"/>
      <c r="E2035" s="262"/>
      <c r="F2035" s="256"/>
      <c r="G2035" s="263"/>
      <c r="H2035" s="260"/>
      <c r="I2035" s="275"/>
    </row>
    <row r="2036" s="215" customFormat="true" ht="16.5" hidden="false" customHeight="true" outlineLevel="3" collapsed="false">
      <c r="A2036" s="208"/>
      <c r="B2036" s="209"/>
      <c r="C2036" s="209"/>
      <c r="D2036" s="209" t="s">
        <v>1913</v>
      </c>
      <c r="E2036" s="210"/>
      <c r="F2036" s="211"/>
      <c r="G2036" s="212"/>
      <c r="H2036" s="213"/>
      <c r="I2036" s="269" t="n">
        <f aca="false">SUBTOTAL(9,I2037:I2169)</f>
        <v>0</v>
      </c>
    </row>
    <row r="2037" s="223" customFormat="true" ht="16.5" hidden="false" customHeight="true" outlineLevel="4" collapsed="false">
      <c r="A2037" s="216"/>
      <c r="B2037" s="217"/>
      <c r="C2037" s="217"/>
      <c r="D2037" s="217" t="s">
        <v>1470</v>
      </c>
      <c r="E2037" s="218"/>
      <c r="F2037" s="219"/>
      <c r="G2037" s="220"/>
      <c r="H2037" s="221"/>
      <c r="I2037" s="270" t="n">
        <f aca="false">SUBTOTAL(9,I2038:I2086)</f>
        <v>0</v>
      </c>
    </row>
    <row r="2038" s="231" customFormat="true" ht="16.5" hidden="false" customHeight="true" outlineLevel="5" collapsed="false">
      <c r="A2038" s="224"/>
      <c r="B2038" s="225"/>
      <c r="C2038" s="225"/>
      <c r="D2038" s="225" t="s">
        <v>1471</v>
      </c>
      <c r="E2038" s="226"/>
      <c r="F2038" s="227"/>
      <c r="G2038" s="228"/>
      <c r="H2038" s="229"/>
      <c r="I2038" s="271" t="n">
        <f aca="false">SUBTOTAL(9,I2039:I2049)</f>
        <v>0</v>
      </c>
    </row>
    <row r="2039" s="240" customFormat="true" ht="12" hidden="false" customHeight="false" outlineLevel="6" collapsed="false">
      <c r="A2039" s="232" t="n">
        <v>477</v>
      </c>
      <c r="B2039" s="233" t="s">
        <v>1472</v>
      </c>
      <c r="C2039" s="233"/>
      <c r="D2039" s="234" t="s">
        <v>879</v>
      </c>
      <c r="E2039" s="234"/>
      <c r="F2039" s="235" t="s">
        <v>599</v>
      </c>
      <c r="G2039" s="236" t="n">
        <v>1</v>
      </c>
      <c r="H2039" s="237"/>
      <c r="I2039" s="272" t="n">
        <f aca="false">G2039*H2039</f>
        <v>0</v>
      </c>
      <c r="J2039" s="239" t="s">
        <v>310</v>
      </c>
    </row>
    <row r="2040" s="174" customFormat="true" ht="6" hidden="false" customHeight="true" outlineLevel="7" collapsed="false">
      <c r="A2040" s="241"/>
      <c r="B2040" s="242"/>
      <c r="C2040" s="242"/>
      <c r="D2040" s="243"/>
      <c r="E2040" s="243"/>
      <c r="F2040" s="244"/>
      <c r="G2040" s="245"/>
      <c r="H2040" s="246"/>
      <c r="I2040" s="273"/>
      <c r="J2040" s="243"/>
    </row>
    <row r="2041" s="240" customFormat="true" ht="12" hidden="false" customHeight="false" outlineLevel="6" collapsed="false">
      <c r="A2041" s="232" t="n">
        <v>478</v>
      </c>
      <c r="B2041" s="233" t="s">
        <v>1473</v>
      </c>
      <c r="C2041" s="233"/>
      <c r="D2041" s="234" t="s">
        <v>881</v>
      </c>
      <c r="E2041" s="234"/>
      <c r="F2041" s="235" t="s">
        <v>599</v>
      </c>
      <c r="G2041" s="236" t="n">
        <v>2</v>
      </c>
      <c r="H2041" s="237"/>
      <c r="I2041" s="272" t="n">
        <f aca="false">G2041*H2041</f>
        <v>0</v>
      </c>
      <c r="J2041" s="239" t="s">
        <v>310</v>
      </c>
    </row>
    <row r="2042" s="174" customFormat="true" ht="6" hidden="false" customHeight="true" outlineLevel="7" collapsed="false">
      <c r="A2042" s="241"/>
      <c r="B2042" s="242"/>
      <c r="C2042" s="242"/>
      <c r="D2042" s="243"/>
      <c r="E2042" s="243"/>
      <c r="F2042" s="244"/>
      <c r="G2042" s="245"/>
      <c r="H2042" s="246"/>
      <c r="I2042" s="273"/>
      <c r="J2042" s="243"/>
    </row>
    <row r="2043" s="240" customFormat="true" ht="12" hidden="false" customHeight="false" outlineLevel="6" collapsed="false">
      <c r="A2043" s="232" t="n">
        <v>479</v>
      </c>
      <c r="B2043" s="233" t="s">
        <v>1474</v>
      </c>
      <c r="C2043" s="233"/>
      <c r="D2043" s="234" t="s">
        <v>883</v>
      </c>
      <c r="E2043" s="234"/>
      <c r="F2043" s="235" t="s">
        <v>599</v>
      </c>
      <c r="G2043" s="236" t="n">
        <v>3</v>
      </c>
      <c r="H2043" s="237"/>
      <c r="I2043" s="272" t="n">
        <f aca="false">G2043*H2043</f>
        <v>0</v>
      </c>
      <c r="J2043" s="239" t="s">
        <v>310</v>
      </c>
    </row>
    <row r="2044" s="174" customFormat="true" ht="6" hidden="false" customHeight="true" outlineLevel="7" collapsed="false">
      <c r="A2044" s="241"/>
      <c r="B2044" s="242"/>
      <c r="C2044" s="242"/>
      <c r="D2044" s="243"/>
      <c r="E2044" s="243"/>
      <c r="F2044" s="244"/>
      <c r="G2044" s="245"/>
      <c r="H2044" s="246"/>
      <c r="I2044" s="273"/>
      <c r="J2044" s="243"/>
    </row>
    <row r="2045" s="240" customFormat="true" ht="12" hidden="false" customHeight="false" outlineLevel="6" collapsed="false">
      <c r="A2045" s="232" t="n">
        <v>480</v>
      </c>
      <c r="B2045" s="233" t="s">
        <v>1475</v>
      </c>
      <c r="C2045" s="233"/>
      <c r="D2045" s="234" t="s">
        <v>887</v>
      </c>
      <c r="E2045" s="234"/>
      <c r="F2045" s="235" t="s">
        <v>599</v>
      </c>
      <c r="G2045" s="236" t="n">
        <v>4</v>
      </c>
      <c r="H2045" s="237"/>
      <c r="I2045" s="272" t="n">
        <f aca="false">G2045*H2045</f>
        <v>0</v>
      </c>
      <c r="J2045" s="239" t="s">
        <v>310</v>
      </c>
    </row>
    <row r="2046" s="174" customFormat="true" ht="6" hidden="false" customHeight="true" outlineLevel="7" collapsed="false">
      <c r="A2046" s="241"/>
      <c r="B2046" s="242"/>
      <c r="C2046" s="242"/>
      <c r="D2046" s="243"/>
      <c r="E2046" s="243"/>
      <c r="F2046" s="244"/>
      <c r="G2046" s="245"/>
      <c r="H2046" s="246"/>
      <c r="I2046" s="273"/>
      <c r="J2046" s="243"/>
    </row>
    <row r="2047" s="240" customFormat="true" ht="12" hidden="false" customHeight="false" outlineLevel="6" collapsed="false">
      <c r="A2047" s="232" t="n">
        <v>481</v>
      </c>
      <c r="B2047" s="233" t="s">
        <v>1476</v>
      </c>
      <c r="C2047" s="233"/>
      <c r="D2047" s="234" t="s">
        <v>1477</v>
      </c>
      <c r="E2047" s="234"/>
      <c r="F2047" s="235" t="s">
        <v>599</v>
      </c>
      <c r="G2047" s="236" t="n">
        <v>44</v>
      </c>
      <c r="H2047" s="237"/>
      <c r="I2047" s="272" t="n">
        <f aca="false">G2047*H2047</f>
        <v>0</v>
      </c>
      <c r="J2047" s="239" t="s">
        <v>310</v>
      </c>
    </row>
    <row r="2048" s="174" customFormat="true" ht="6" hidden="false" customHeight="true" outlineLevel="7" collapsed="false">
      <c r="A2048" s="241"/>
      <c r="B2048" s="242"/>
      <c r="C2048" s="242"/>
      <c r="D2048" s="243"/>
      <c r="E2048" s="243"/>
      <c r="F2048" s="244"/>
      <c r="G2048" s="245"/>
      <c r="H2048" s="246"/>
      <c r="I2048" s="273"/>
      <c r="J2048" s="243"/>
    </row>
    <row r="2049" s="254" customFormat="true" ht="11.25" hidden="false" customHeight="false" outlineLevel="6" collapsed="false">
      <c r="A2049" s="248"/>
      <c r="B2049" s="249"/>
      <c r="C2049" s="249"/>
      <c r="D2049" s="250"/>
      <c r="E2049" s="250"/>
      <c r="F2049" s="251"/>
      <c r="G2049" s="252"/>
      <c r="H2049" s="253"/>
      <c r="I2049" s="274"/>
    </row>
    <row r="2050" s="231" customFormat="true" ht="16.5" hidden="false" customHeight="true" outlineLevel="5" collapsed="false">
      <c r="A2050" s="224"/>
      <c r="B2050" s="225"/>
      <c r="C2050" s="225"/>
      <c r="D2050" s="225" t="s">
        <v>1478</v>
      </c>
      <c r="E2050" s="226"/>
      <c r="F2050" s="227"/>
      <c r="G2050" s="228"/>
      <c r="H2050" s="229"/>
      <c r="I2050" s="271" t="n">
        <f aca="false">SUBTOTAL(9,I2051:I2053)</f>
        <v>0</v>
      </c>
    </row>
    <row r="2051" s="240" customFormat="true" ht="24" hidden="false" customHeight="false" outlineLevel="6" collapsed="false">
      <c r="A2051" s="232" t="n">
        <v>482</v>
      </c>
      <c r="B2051" s="233" t="s">
        <v>1479</v>
      </c>
      <c r="C2051" s="233"/>
      <c r="D2051" s="234" t="s">
        <v>892</v>
      </c>
      <c r="E2051" s="234"/>
      <c r="F2051" s="235" t="s">
        <v>599</v>
      </c>
      <c r="G2051" s="236" t="n">
        <v>3</v>
      </c>
      <c r="H2051" s="237"/>
      <c r="I2051" s="272" t="n">
        <f aca="false">G2051*H2051</f>
        <v>0</v>
      </c>
      <c r="J2051" s="239" t="s">
        <v>310</v>
      </c>
    </row>
    <row r="2052" s="174" customFormat="true" ht="6" hidden="false" customHeight="true" outlineLevel="7" collapsed="false">
      <c r="A2052" s="241"/>
      <c r="B2052" s="242"/>
      <c r="C2052" s="242"/>
      <c r="D2052" s="243"/>
      <c r="E2052" s="243"/>
      <c r="F2052" s="244"/>
      <c r="G2052" s="245"/>
      <c r="H2052" s="246"/>
      <c r="I2052" s="273"/>
      <c r="J2052" s="243"/>
    </row>
    <row r="2053" s="254" customFormat="true" ht="11.25" hidden="false" customHeight="false" outlineLevel="6" collapsed="false">
      <c r="A2053" s="248"/>
      <c r="B2053" s="249"/>
      <c r="C2053" s="249"/>
      <c r="D2053" s="250"/>
      <c r="E2053" s="250"/>
      <c r="F2053" s="251"/>
      <c r="G2053" s="252"/>
      <c r="H2053" s="253"/>
      <c r="I2053" s="274"/>
    </row>
    <row r="2054" s="231" customFormat="true" ht="16.5" hidden="false" customHeight="true" outlineLevel="5" collapsed="false">
      <c r="A2054" s="224"/>
      <c r="B2054" s="225"/>
      <c r="C2054" s="225"/>
      <c r="D2054" s="225" t="s">
        <v>1480</v>
      </c>
      <c r="E2054" s="226"/>
      <c r="F2054" s="227"/>
      <c r="G2054" s="228"/>
      <c r="H2054" s="229"/>
      <c r="I2054" s="271" t="n">
        <f aca="false">SUBTOTAL(9,I2055:I2057)</f>
        <v>0</v>
      </c>
    </row>
    <row r="2055" s="240" customFormat="true" ht="12" hidden="false" customHeight="false" outlineLevel="6" collapsed="false">
      <c r="A2055" s="232" t="n">
        <v>483</v>
      </c>
      <c r="B2055" s="233" t="s">
        <v>1481</v>
      </c>
      <c r="C2055" s="233"/>
      <c r="D2055" s="234" t="s">
        <v>895</v>
      </c>
      <c r="E2055" s="234"/>
      <c r="F2055" s="235" t="s">
        <v>599</v>
      </c>
      <c r="G2055" s="236" t="n">
        <v>3</v>
      </c>
      <c r="H2055" s="237"/>
      <c r="I2055" s="272" t="n">
        <f aca="false">G2055*H2055</f>
        <v>0</v>
      </c>
      <c r="J2055" s="239" t="s">
        <v>310</v>
      </c>
    </row>
    <row r="2056" s="174" customFormat="true" ht="6" hidden="false" customHeight="true" outlineLevel="7" collapsed="false">
      <c r="A2056" s="241"/>
      <c r="B2056" s="242"/>
      <c r="C2056" s="242"/>
      <c r="D2056" s="243"/>
      <c r="E2056" s="243"/>
      <c r="F2056" s="244"/>
      <c r="G2056" s="245"/>
      <c r="H2056" s="246"/>
      <c r="I2056" s="273"/>
      <c r="J2056" s="243"/>
    </row>
    <row r="2057" s="254" customFormat="true" ht="11.25" hidden="false" customHeight="false" outlineLevel="6" collapsed="false">
      <c r="A2057" s="248"/>
      <c r="B2057" s="249"/>
      <c r="C2057" s="249"/>
      <c r="D2057" s="250"/>
      <c r="E2057" s="250"/>
      <c r="F2057" s="251"/>
      <c r="G2057" s="252"/>
      <c r="H2057" s="253"/>
      <c r="I2057" s="274"/>
    </row>
    <row r="2058" s="231" customFormat="true" ht="16.5" hidden="false" customHeight="true" outlineLevel="5" collapsed="false">
      <c r="A2058" s="224"/>
      <c r="B2058" s="225"/>
      <c r="C2058" s="225"/>
      <c r="D2058" s="225" t="s">
        <v>1482</v>
      </c>
      <c r="E2058" s="226"/>
      <c r="F2058" s="227"/>
      <c r="G2058" s="228"/>
      <c r="H2058" s="229"/>
      <c r="I2058" s="271" t="n">
        <f aca="false">SUBTOTAL(9,I2059:I2061)</f>
        <v>0</v>
      </c>
    </row>
    <row r="2059" s="240" customFormat="true" ht="12" hidden="false" customHeight="false" outlineLevel="6" collapsed="false">
      <c r="A2059" s="232" t="n">
        <v>484</v>
      </c>
      <c r="B2059" s="233" t="s">
        <v>1483</v>
      </c>
      <c r="C2059" s="233"/>
      <c r="D2059" s="234" t="s">
        <v>898</v>
      </c>
      <c r="E2059" s="234"/>
      <c r="F2059" s="235" t="s">
        <v>599</v>
      </c>
      <c r="G2059" s="236" t="n">
        <v>14</v>
      </c>
      <c r="H2059" s="237"/>
      <c r="I2059" s="272" t="n">
        <f aca="false">G2059*H2059</f>
        <v>0</v>
      </c>
      <c r="J2059" s="239" t="s">
        <v>310</v>
      </c>
    </row>
    <row r="2060" s="174" customFormat="true" ht="6" hidden="false" customHeight="true" outlineLevel="7" collapsed="false">
      <c r="A2060" s="241"/>
      <c r="B2060" s="242"/>
      <c r="C2060" s="242"/>
      <c r="D2060" s="243"/>
      <c r="E2060" s="243"/>
      <c r="F2060" s="244"/>
      <c r="G2060" s="245"/>
      <c r="H2060" s="246"/>
      <c r="I2060" s="273"/>
      <c r="J2060" s="243"/>
    </row>
    <row r="2061" s="254" customFormat="true" ht="11.25" hidden="false" customHeight="false" outlineLevel="6" collapsed="false">
      <c r="A2061" s="248"/>
      <c r="B2061" s="249"/>
      <c r="C2061" s="249"/>
      <c r="D2061" s="250"/>
      <c r="E2061" s="250"/>
      <c r="F2061" s="251"/>
      <c r="G2061" s="252"/>
      <c r="H2061" s="253"/>
      <c r="I2061" s="274"/>
    </row>
    <row r="2062" s="231" customFormat="true" ht="16.5" hidden="false" customHeight="true" outlineLevel="5" collapsed="false">
      <c r="A2062" s="224"/>
      <c r="B2062" s="225"/>
      <c r="C2062" s="225"/>
      <c r="D2062" s="225" t="s">
        <v>1484</v>
      </c>
      <c r="E2062" s="226"/>
      <c r="F2062" s="227"/>
      <c r="G2062" s="228"/>
      <c r="H2062" s="229"/>
      <c r="I2062" s="271" t="n">
        <f aca="false">SUBTOTAL(9,I2063:I2065)</f>
        <v>0</v>
      </c>
    </row>
    <row r="2063" s="240" customFormat="true" ht="24" hidden="false" customHeight="false" outlineLevel="6" collapsed="false">
      <c r="A2063" s="232" t="n">
        <v>485</v>
      </c>
      <c r="B2063" s="233" t="s">
        <v>1485</v>
      </c>
      <c r="C2063" s="233"/>
      <c r="D2063" s="234" t="s">
        <v>901</v>
      </c>
      <c r="E2063" s="234"/>
      <c r="F2063" s="235" t="s">
        <v>599</v>
      </c>
      <c r="G2063" s="236" t="n">
        <v>11</v>
      </c>
      <c r="H2063" s="237"/>
      <c r="I2063" s="272" t="n">
        <f aca="false">G2063*H2063</f>
        <v>0</v>
      </c>
      <c r="J2063" s="239" t="s">
        <v>310</v>
      </c>
    </row>
    <row r="2064" s="174" customFormat="true" ht="6" hidden="false" customHeight="true" outlineLevel="7" collapsed="false">
      <c r="A2064" s="241"/>
      <c r="B2064" s="242"/>
      <c r="C2064" s="242"/>
      <c r="D2064" s="243"/>
      <c r="E2064" s="243"/>
      <c r="F2064" s="244"/>
      <c r="G2064" s="245"/>
      <c r="H2064" s="246"/>
      <c r="I2064" s="273"/>
      <c r="J2064" s="243"/>
    </row>
    <row r="2065" s="254" customFormat="true" ht="11.25" hidden="false" customHeight="false" outlineLevel="6" collapsed="false">
      <c r="A2065" s="248"/>
      <c r="B2065" s="249"/>
      <c r="C2065" s="249"/>
      <c r="D2065" s="250"/>
      <c r="E2065" s="250"/>
      <c r="F2065" s="251"/>
      <c r="G2065" s="252"/>
      <c r="H2065" s="253"/>
      <c r="I2065" s="274"/>
    </row>
    <row r="2066" s="231" customFormat="true" ht="16.5" hidden="false" customHeight="true" outlineLevel="5" collapsed="false">
      <c r="A2066" s="224"/>
      <c r="B2066" s="225"/>
      <c r="C2066" s="225"/>
      <c r="D2066" s="225" t="s">
        <v>1486</v>
      </c>
      <c r="E2066" s="226"/>
      <c r="F2066" s="227"/>
      <c r="G2066" s="228"/>
      <c r="H2066" s="229"/>
      <c r="I2066" s="271" t="n">
        <f aca="false">SUBTOTAL(9,I2067:I2081)</f>
        <v>0</v>
      </c>
    </row>
    <row r="2067" s="240" customFormat="true" ht="12" hidden="false" customHeight="false" outlineLevel="6" collapsed="false">
      <c r="A2067" s="232" t="n">
        <v>486</v>
      </c>
      <c r="B2067" s="233" t="s">
        <v>1487</v>
      </c>
      <c r="C2067" s="233"/>
      <c r="D2067" s="234" t="s">
        <v>904</v>
      </c>
      <c r="E2067" s="234"/>
      <c r="F2067" s="235" t="s">
        <v>599</v>
      </c>
      <c r="G2067" s="236" t="n">
        <v>28</v>
      </c>
      <c r="H2067" s="237"/>
      <c r="I2067" s="272" t="n">
        <f aca="false">G2067*H2067</f>
        <v>0</v>
      </c>
      <c r="J2067" s="239" t="s">
        <v>310</v>
      </c>
    </row>
    <row r="2068" s="174" customFormat="true" ht="6" hidden="false" customHeight="true" outlineLevel="7" collapsed="false">
      <c r="A2068" s="241"/>
      <c r="B2068" s="242"/>
      <c r="C2068" s="242"/>
      <c r="D2068" s="243"/>
      <c r="E2068" s="243"/>
      <c r="F2068" s="244"/>
      <c r="G2068" s="245"/>
      <c r="H2068" s="246"/>
      <c r="I2068" s="273"/>
      <c r="J2068" s="243"/>
    </row>
    <row r="2069" s="240" customFormat="true" ht="12" hidden="false" customHeight="false" outlineLevel="6" collapsed="false">
      <c r="A2069" s="232" t="n">
        <v>487</v>
      </c>
      <c r="B2069" s="233" t="s">
        <v>1488</v>
      </c>
      <c r="C2069" s="233"/>
      <c r="D2069" s="234" t="s">
        <v>906</v>
      </c>
      <c r="E2069" s="234"/>
      <c r="F2069" s="235" t="s">
        <v>599</v>
      </c>
      <c r="G2069" s="236" t="n">
        <v>17</v>
      </c>
      <c r="H2069" s="237"/>
      <c r="I2069" s="272" t="n">
        <f aca="false">G2069*H2069</f>
        <v>0</v>
      </c>
      <c r="J2069" s="239" t="s">
        <v>310</v>
      </c>
    </row>
    <row r="2070" s="174" customFormat="true" ht="6" hidden="false" customHeight="true" outlineLevel="7" collapsed="false">
      <c r="A2070" s="241"/>
      <c r="B2070" s="242"/>
      <c r="C2070" s="242"/>
      <c r="D2070" s="243"/>
      <c r="E2070" s="243"/>
      <c r="F2070" s="244"/>
      <c r="G2070" s="245"/>
      <c r="H2070" s="246"/>
      <c r="I2070" s="273"/>
      <c r="J2070" s="243"/>
    </row>
    <row r="2071" s="240" customFormat="true" ht="12" hidden="false" customHeight="false" outlineLevel="6" collapsed="false">
      <c r="A2071" s="232" t="n">
        <v>488</v>
      </c>
      <c r="B2071" s="233" t="s">
        <v>1489</v>
      </c>
      <c r="C2071" s="233"/>
      <c r="D2071" s="234" t="s">
        <v>908</v>
      </c>
      <c r="E2071" s="234"/>
      <c r="F2071" s="235" t="s">
        <v>599</v>
      </c>
      <c r="G2071" s="236" t="n">
        <v>2</v>
      </c>
      <c r="H2071" s="237"/>
      <c r="I2071" s="272" t="n">
        <f aca="false">G2071*H2071</f>
        <v>0</v>
      </c>
      <c r="J2071" s="239" t="s">
        <v>310</v>
      </c>
    </row>
    <row r="2072" s="174" customFormat="true" ht="6" hidden="false" customHeight="true" outlineLevel="7" collapsed="false">
      <c r="A2072" s="241"/>
      <c r="B2072" s="242"/>
      <c r="C2072" s="242"/>
      <c r="D2072" s="243"/>
      <c r="E2072" s="243"/>
      <c r="F2072" s="244"/>
      <c r="G2072" s="245"/>
      <c r="H2072" s="246"/>
      <c r="I2072" s="273"/>
      <c r="J2072" s="243"/>
    </row>
    <row r="2073" s="240" customFormat="true" ht="12" hidden="false" customHeight="false" outlineLevel="6" collapsed="false">
      <c r="A2073" s="232" t="n">
        <v>489</v>
      </c>
      <c r="B2073" s="233" t="s">
        <v>1490</v>
      </c>
      <c r="C2073" s="233"/>
      <c r="D2073" s="234" t="s">
        <v>910</v>
      </c>
      <c r="E2073" s="234"/>
      <c r="F2073" s="235" t="s">
        <v>599</v>
      </c>
      <c r="G2073" s="236" t="n">
        <v>4</v>
      </c>
      <c r="H2073" s="237"/>
      <c r="I2073" s="272" t="n">
        <f aca="false">G2073*H2073</f>
        <v>0</v>
      </c>
      <c r="J2073" s="239" t="s">
        <v>310</v>
      </c>
    </row>
    <row r="2074" s="174" customFormat="true" ht="6" hidden="false" customHeight="true" outlineLevel="7" collapsed="false">
      <c r="A2074" s="241"/>
      <c r="B2074" s="242"/>
      <c r="C2074" s="242"/>
      <c r="D2074" s="243"/>
      <c r="E2074" s="243"/>
      <c r="F2074" s="244"/>
      <c r="G2074" s="245"/>
      <c r="H2074" s="246"/>
      <c r="I2074" s="273"/>
      <c r="J2074" s="243"/>
    </row>
    <row r="2075" s="240" customFormat="true" ht="12" hidden="false" customHeight="false" outlineLevel="6" collapsed="false">
      <c r="A2075" s="232" t="n">
        <v>490</v>
      </c>
      <c r="B2075" s="233" t="s">
        <v>1491</v>
      </c>
      <c r="C2075" s="233"/>
      <c r="D2075" s="234" t="s">
        <v>912</v>
      </c>
      <c r="E2075" s="234"/>
      <c r="F2075" s="235" t="s">
        <v>599</v>
      </c>
      <c r="G2075" s="236" t="n">
        <v>2</v>
      </c>
      <c r="H2075" s="237"/>
      <c r="I2075" s="272" t="n">
        <f aca="false">G2075*H2075</f>
        <v>0</v>
      </c>
      <c r="J2075" s="239" t="s">
        <v>310</v>
      </c>
    </row>
    <row r="2076" s="174" customFormat="true" ht="6" hidden="false" customHeight="true" outlineLevel="7" collapsed="false">
      <c r="A2076" s="241"/>
      <c r="B2076" s="242"/>
      <c r="C2076" s="242"/>
      <c r="D2076" s="243"/>
      <c r="E2076" s="243"/>
      <c r="F2076" s="244"/>
      <c r="G2076" s="245"/>
      <c r="H2076" s="246"/>
      <c r="I2076" s="273"/>
      <c r="J2076" s="243"/>
    </row>
    <row r="2077" s="240" customFormat="true" ht="12" hidden="false" customHeight="false" outlineLevel="6" collapsed="false">
      <c r="A2077" s="232" t="n">
        <v>491</v>
      </c>
      <c r="B2077" s="233" t="s">
        <v>1492</v>
      </c>
      <c r="C2077" s="233"/>
      <c r="D2077" s="234" t="s">
        <v>914</v>
      </c>
      <c r="E2077" s="234"/>
      <c r="F2077" s="235" t="s">
        <v>599</v>
      </c>
      <c r="G2077" s="236" t="n">
        <v>4</v>
      </c>
      <c r="H2077" s="237"/>
      <c r="I2077" s="272" t="n">
        <f aca="false">G2077*H2077</f>
        <v>0</v>
      </c>
      <c r="J2077" s="239" t="s">
        <v>310</v>
      </c>
    </row>
    <row r="2078" s="174" customFormat="true" ht="6" hidden="false" customHeight="true" outlineLevel="7" collapsed="false">
      <c r="A2078" s="241"/>
      <c r="B2078" s="242"/>
      <c r="C2078" s="242"/>
      <c r="D2078" s="243"/>
      <c r="E2078" s="243"/>
      <c r="F2078" s="244"/>
      <c r="G2078" s="245"/>
      <c r="H2078" s="246"/>
      <c r="I2078" s="273"/>
      <c r="J2078" s="243"/>
    </row>
    <row r="2079" s="240" customFormat="true" ht="12" hidden="false" customHeight="false" outlineLevel="6" collapsed="false">
      <c r="A2079" s="232" t="n">
        <v>492</v>
      </c>
      <c r="B2079" s="233" t="s">
        <v>1493</v>
      </c>
      <c r="C2079" s="233"/>
      <c r="D2079" s="234" t="s">
        <v>916</v>
      </c>
      <c r="E2079" s="234"/>
      <c r="F2079" s="235" t="s">
        <v>309</v>
      </c>
      <c r="G2079" s="236" t="n">
        <v>2.2156</v>
      </c>
      <c r="H2079" s="237"/>
      <c r="I2079" s="272" t="n">
        <f aca="false">G2079*H2079</f>
        <v>0</v>
      </c>
      <c r="J2079" s="239" t="s">
        <v>310</v>
      </c>
    </row>
    <row r="2080" s="174" customFormat="true" ht="6" hidden="false" customHeight="true" outlineLevel="7" collapsed="false">
      <c r="A2080" s="241"/>
      <c r="B2080" s="242"/>
      <c r="C2080" s="242"/>
      <c r="D2080" s="243"/>
      <c r="E2080" s="243"/>
      <c r="F2080" s="244"/>
      <c r="G2080" s="245"/>
      <c r="H2080" s="246"/>
      <c r="I2080" s="273"/>
      <c r="J2080" s="243"/>
    </row>
    <row r="2081" s="254" customFormat="true" ht="11.25" hidden="false" customHeight="false" outlineLevel="6" collapsed="false">
      <c r="A2081" s="248"/>
      <c r="B2081" s="249"/>
      <c r="C2081" s="249"/>
      <c r="D2081" s="250"/>
      <c r="E2081" s="250"/>
      <c r="F2081" s="251"/>
      <c r="G2081" s="252"/>
      <c r="H2081" s="253"/>
      <c r="I2081" s="274"/>
    </row>
    <row r="2082" s="231" customFormat="true" ht="16.5" hidden="false" customHeight="true" outlineLevel="5" collapsed="false">
      <c r="A2082" s="224"/>
      <c r="B2082" s="225"/>
      <c r="C2082" s="225"/>
      <c r="D2082" s="225" t="s">
        <v>1494</v>
      </c>
      <c r="E2082" s="226"/>
      <c r="F2082" s="227"/>
      <c r="G2082" s="228"/>
      <c r="H2082" s="229"/>
      <c r="I2082" s="271" t="n">
        <f aca="false">SUBTOTAL(9,I2083:I2085)</f>
        <v>0</v>
      </c>
    </row>
    <row r="2083" s="240" customFormat="true" ht="12" hidden="false" customHeight="false" outlineLevel="6" collapsed="false">
      <c r="A2083" s="232" t="n">
        <v>493</v>
      </c>
      <c r="B2083" s="233" t="s">
        <v>1495</v>
      </c>
      <c r="C2083" s="233"/>
      <c r="D2083" s="234" t="s">
        <v>919</v>
      </c>
      <c r="E2083" s="234"/>
      <c r="F2083" s="235" t="s">
        <v>599</v>
      </c>
      <c r="G2083" s="236" t="n">
        <v>13</v>
      </c>
      <c r="H2083" s="237"/>
      <c r="I2083" s="272" t="n">
        <f aca="false">G2083*H2083</f>
        <v>0</v>
      </c>
      <c r="J2083" s="239" t="s">
        <v>310</v>
      </c>
    </row>
    <row r="2084" s="174" customFormat="true" ht="6" hidden="false" customHeight="true" outlineLevel="7" collapsed="false">
      <c r="A2084" s="241"/>
      <c r="B2084" s="242"/>
      <c r="C2084" s="242"/>
      <c r="D2084" s="243"/>
      <c r="E2084" s="243"/>
      <c r="F2084" s="244"/>
      <c r="G2084" s="245"/>
      <c r="H2084" s="246"/>
      <c r="I2084" s="273"/>
      <c r="J2084" s="243"/>
    </row>
    <row r="2085" s="254" customFormat="true" ht="11.25" hidden="false" customHeight="false" outlineLevel="6" collapsed="false">
      <c r="A2085" s="248"/>
      <c r="B2085" s="249"/>
      <c r="C2085" s="249"/>
      <c r="D2085" s="250"/>
      <c r="E2085" s="250"/>
      <c r="F2085" s="251"/>
      <c r="G2085" s="252"/>
      <c r="H2085" s="253"/>
      <c r="I2085" s="274"/>
    </row>
    <row r="2086" s="261" customFormat="true" ht="12.75" hidden="false" customHeight="true" outlineLevel="5" collapsed="false">
      <c r="A2086" s="255"/>
      <c r="B2086" s="256"/>
      <c r="C2086" s="256"/>
      <c r="D2086" s="257"/>
      <c r="E2086" s="257"/>
      <c r="F2086" s="258"/>
      <c r="G2086" s="259"/>
      <c r="H2086" s="260"/>
      <c r="I2086" s="275"/>
    </row>
    <row r="2087" s="223" customFormat="true" ht="16.5" hidden="false" customHeight="true" outlineLevel="4" collapsed="false">
      <c r="A2087" s="216"/>
      <c r="B2087" s="217"/>
      <c r="C2087" s="217"/>
      <c r="D2087" s="217" t="s">
        <v>1496</v>
      </c>
      <c r="E2087" s="218"/>
      <c r="F2087" s="219"/>
      <c r="G2087" s="220"/>
      <c r="H2087" s="221"/>
      <c r="I2087" s="270" t="n">
        <f aca="false">SUBTOTAL(9,I2088:I2110)</f>
        <v>0</v>
      </c>
    </row>
    <row r="2088" s="231" customFormat="true" ht="16.5" hidden="false" customHeight="true" outlineLevel="5" collapsed="false">
      <c r="A2088" s="224"/>
      <c r="B2088" s="225"/>
      <c r="C2088" s="225"/>
      <c r="D2088" s="225" t="s">
        <v>1497</v>
      </c>
      <c r="E2088" s="226"/>
      <c r="F2088" s="227"/>
      <c r="G2088" s="228"/>
      <c r="H2088" s="229"/>
      <c r="I2088" s="271" t="n">
        <f aca="false">SUBTOTAL(9,I2089:I2103)</f>
        <v>0</v>
      </c>
    </row>
    <row r="2089" s="240" customFormat="true" ht="24" hidden="false" customHeight="false" outlineLevel="6" collapsed="false">
      <c r="A2089" s="232" t="n">
        <v>494</v>
      </c>
      <c r="B2089" s="233" t="s">
        <v>1498</v>
      </c>
      <c r="C2089" s="233"/>
      <c r="D2089" s="234" t="s">
        <v>923</v>
      </c>
      <c r="E2089" s="234"/>
      <c r="F2089" s="235" t="s">
        <v>599</v>
      </c>
      <c r="G2089" s="236" t="n">
        <v>1</v>
      </c>
      <c r="H2089" s="237"/>
      <c r="I2089" s="272" t="n">
        <f aca="false">G2089*H2089</f>
        <v>0</v>
      </c>
      <c r="J2089" s="239" t="s">
        <v>310</v>
      </c>
    </row>
    <row r="2090" s="174" customFormat="true" ht="6" hidden="false" customHeight="true" outlineLevel="7" collapsed="false">
      <c r="A2090" s="241"/>
      <c r="B2090" s="242"/>
      <c r="C2090" s="242"/>
      <c r="D2090" s="243"/>
      <c r="E2090" s="243"/>
      <c r="F2090" s="244"/>
      <c r="G2090" s="245"/>
      <c r="H2090" s="246"/>
      <c r="I2090" s="273"/>
      <c r="J2090" s="243"/>
    </row>
    <row r="2091" s="240" customFormat="true" ht="12" hidden="false" customHeight="false" outlineLevel="6" collapsed="false">
      <c r="A2091" s="232" t="n">
        <v>495</v>
      </c>
      <c r="B2091" s="233" t="s">
        <v>1499</v>
      </c>
      <c r="C2091" s="233"/>
      <c r="D2091" s="234" t="s">
        <v>1500</v>
      </c>
      <c r="E2091" s="234"/>
      <c r="F2091" s="235" t="s">
        <v>599</v>
      </c>
      <c r="G2091" s="236" t="n">
        <v>1</v>
      </c>
      <c r="H2091" s="237"/>
      <c r="I2091" s="272" t="n">
        <f aca="false">G2091*H2091</f>
        <v>0</v>
      </c>
      <c r="J2091" s="239" t="s">
        <v>310</v>
      </c>
    </row>
    <row r="2092" s="174" customFormat="true" ht="6" hidden="false" customHeight="true" outlineLevel="7" collapsed="false">
      <c r="A2092" s="241"/>
      <c r="B2092" s="242"/>
      <c r="C2092" s="242"/>
      <c r="D2092" s="243"/>
      <c r="E2092" s="243"/>
      <c r="F2092" s="244"/>
      <c r="G2092" s="245"/>
      <c r="H2092" s="246"/>
      <c r="I2092" s="273"/>
      <c r="J2092" s="243"/>
    </row>
    <row r="2093" s="240" customFormat="true" ht="12" hidden="false" customHeight="false" outlineLevel="6" collapsed="false">
      <c r="A2093" s="232" t="n">
        <v>496</v>
      </c>
      <c r="B2093" s="233" t="s">
        <v>1501</v>
      </c>
      <c r="C2093" s="233"/>
      <c r="D2093" s="234" t="s">
        <v>925</v>
      </c>
      <c r="E2093" s="234"/>
      <c r="F2093" s="235" t="s">
        <v>599</v>
      </c>
      <c r="G2093" s="236" t="n">
        <v>10</v>
      </c>
      <c r="H2093" s="237"/>
      <c r="I2093" s="272" t="n">
        <f aca="false">G2093*H2093</f>
        <v>0</v>
      </c>
      <c r="J2093" s="239" t="s">
        <v>310</v>
      </c>
    </row>
    <row r="2094" s="174" customFormat="true" ht="6" hidden="false" customHeight="true" outlineLevel="7" collapsed="false">
      <c r="A2094" s="241"/>
      <c r="B2094" s="242"/>
      <c r="C2094" s="242"/>
      <c r="D2094" s="243"/>
      <c r="E2094" s="243"/>
      <c r="F2094" s="244"/>
      <c r="G2094" s="245"/>
      <c r="H2094" s="246"/>
      <c r="I2094" s="273"/>
      <c r="J2094" s="243"/>
    </row>
    <row r="2095" s="240" customFormat="true" ht="12" hidden="false" customHeight="false" outlineLevel="6" collapsed="false">
      <c r="A2095" s="232" t="n">
        <v>497</v>
      </c>
      <c r="B2095" s="233" t="s">
        <v>1502</v>
      </c>
      <c r="C2095" s="233"/>
      <c r="D2095" s="234" t="s">
        <v>927</v>
      </c>
      <c r="E2095" s="234"/>
      <c r="F2095" s="235" t="s">
        <v>599</v>
      </c>
      <c r="G2095" s="236" t="n">
        <v>10</v>
      </c>
      <c r="H2095" s="237"/>
      <c r="I2095" s="272" t="n">
        <f aca="false">G2095*H2095</f>
        <v>0</v>
      </c>
      <c r="J2095" s="239" t="s">
        <v>310</v>
      </c>
    </row>
    <row r="2096" s="174" customFormat="true" ht="6" hidden="false" customHeight="true" outlineLevel="7" collapsed="false">
      <c r="A2096" s="241"/>
      <c r="B2096" s="242"/>
      <c r="C2096" s="242"/>
      <c r="D2096" s="243"/>
      <c r="E2096" s="243"/>
      <c r="F2096" s="244"/>
      <c r="G2096" s="245"/>
      <c r="H2096" s="246"/>
      <c r="I2096" s="273"/>
      <c r="J2096" s="243"/>
    </row>
    <row r="2097" s="240" customFormat="true" ht="12" hidden="false" customHeight="false" outlineLevel="6" collapsed="false">
      <c r="A2097" s="232" t="n">
        <v>498</v>
      </c>
      <c r="B2097" s="233" t="s">
        <v>1503</v>
      </c>
      <c r="C2097" s="233"/>
      <c r="D2097" s="234" t="s">
        <v>931</v>
      </c>
      <c r="E2097" s="234"/>
      <c r="F2097" s="235" t="s">
        <v>599</v>
      </c>
      <c r="G2097" s="236" t="n">
        <v>6</v>
      </c>
      <c r="H2097" s="237"/>
      <c r="I2097" s="272" t="n">
        <f aca="false">G2097*H2097</f>
        <v>0</v>
      </c>
      <c r="J2097" s="239" t="s">
        <v>310</v>
      </c>
    </row>
    <row r="2098" s="174" customFormat="true" ht="6" hidden="false" customHeight="true" outlineLevel="7" collapsed="false">
      <c r="A2098" s="241"/>
      <c r="B2098" s="242"/>
      <c r="C2098" s="242"/>
      <c r="D2098" s="243"/>
      <c r="E2098" s="243"/>
      <c r="F2098" s="244"/>
      <c r="G2098" s="245"/>
      <c r="H2098" s="246"/>
      <c r="I2098" s="273"/>
      <c r="J2098" s="243"/>
    </row>
    <row r="2099" s="240" customFormat="true" ht="12" hidden="false" customHeight="false" outlineLevel="6" collapsed="false">
      <c r="A2099" s="232" t="n">
        <v>499</v>
      </c>
      <c r="B2099" s="233" t="s">
        <v>1504</v>
      </c>
      <c r="C2099" s="233"/>
      <c r="D2099" s="234" t="s">
        <v>933</v>
      </c>
      <c r="E2099" s="234"/>
      <c r="F2099" s="235" t="s">
        <v>599</v>
      </c>
      <c r="G2099" s="236" t="n">
        <v>12</v>
      </c>
      <c r="H2099" s="237"/>
      <c r="I2099" s="272" t="n">
        <f aca="false">G2099*H2099</f>
        <v>0</v>
      </c>
      <c r="J2099" s="239" t="s">
        <v>310</v>
      </c>
    </row>
    <row r="2100" s="174" customFormat="true" ht="6" hidden="false" customHeight="true" outlineLevel="7" collapsed="false">
      <c r="A2100" s="241"/>
      <c r="B2100" s="242"/>
      <c r="C2100" s="242"/>
      <c r="D2100" s="243"/>
      <c r="E2100" s="243"/>
      <c r="F2100" s="244"/>
      <c r="G2100" s="245"/>
      <c r="H2100" s="246"/>
      <c r="I2100" s="273"/>
      <c r="J2100" s="243"/>
    </row>
    <row r="2101" s="240" customFormat="true" ht="12" hidden="false" customHeight="false" outlineLevel="6" collapsed="false">
      <c r="A2101" s="232" t="n">
        <v>500</v>
      </c>
      <c r="B2101" s="233" t="s">
        <v>1505</v>
      </c>
      <c r="C2101" s="233"/>
      <c r="D2101" s="234" t="s">
        <v>935</v>
      </c>
      <c r="E2101" s="234"/>
      <c r="F2101" s="235" t="s">
        <v>599</v>
      </c>
      <c r="G2101" s="236" t="n">
        <v>2</v>
      </c>
      <c r="H2101" s="237"/>
      <c r="I2101" s="272" t="n">
        <f aca="false">G2101*H2101</f>
        <v>0</v>
      </c>
      <c r="J2101" s="239" t="s">
        <v>310</v>
      </c>
    </row>
    <row r="2102" s="174" customFormat="true" ht="6" hidden="false" customHeight="true" outlineLevel="7" collapsed="false">
      <c r="A2102" s="241"/>
      <c r="B2102" s="242"/>
      <c r="C2102" s="242"/>
      <c r="D2102" s="243"/>
      <c r="E2102" s="243"/>
      <c r="F2102" s="244"/>
      <c r="G2102" s="245"/>
      <c r="H2102" s="246"/>
      <c r="I2102" s="273"/>
      <c r="J2102" s="243"/>
    </row>
    <row r="2103" s="254" customFormat="true" ht="11.25" hidden="false" customHeight="false" outlineLevel="6" collapsed="false">
      <c r="A2103" s="248"/>
      <c r="B2103" s="249"/>
      <c r="C2103" s="249"/>
      <c r="D2103" s="250"/>
      <c r="E2103" s="250"/>
      <c r="F2103" s="251"/>
      <c r="G2103" s="252"/>
      <c r="H2103" s="253"/>
      <c r="I2103" s="274"/>
    </row>
    <row r="2104" s="231" customFormat="true" ht="16.5" hidden="false" customHeight="true" outlineLevel="5" collapsed="false">
      <c r="A2104" s="224"/>
      <c r="B2104" s="225"/>
      <c r="C2104" s="225"/>
      <c r="D2104" s="225" t="s">
        <v>1506</v>
      </c>
      <c r="E2104" s="226"/>
      <c r="F2104" s="227"/>
      <c r="G2104" s="228"/>
      <c r="H2104" s="229"/>
      <c r="I2104" s="271" t="n">
        <f aca="false">SUBTOTAL(9,I2105:I2109)</f>
        <v>0</v>
      </c>
    </row>
    <row r="2105" s="240" customFormat="true" ht="12" hidden="false" customHeight="false" outlineLevel="6" collapsed="false">
      <c r="A2105" s="232" t="n">
        <v>501</v>
      </c>
      <c r="B2105" s="233" t="s">
        <v>1507</v>
      </c>
      <c r="C2105" s="233"/>
      <c r="D2105" s="234" t="s">
        <v>938</v>
      </c>
      <c r="E2105" s="234"/>
      <c r="F2105" s="235" t="s">
        <v>599</v>
      </c>
      <c r="G2105" s="236" t="n">
        <v>8</v>
      </c>
      <c r="H2105" s="237"/>
      <c r="I2105" s="272" t="n">
        <f aca="false">G2105*H2105</f>
        <v>0</v>
      </c>
      <c r="J2105" s="239" t="s">
        <v>310</v>
      </c>
    </row>
    <row r="2106" s="174" customFormat="true" ht="6" hidden="false" customHeight="true" outlineLevel="7" collapsed="false">
      <c r="A2106" s="241"/>
      <c r="B2106" s="242"/>
      <c r="C2106" s="242"/>
      <c r="D2106" s="243"/>
      <c r="E2106" s="243"/>
      <c r="F2106" s="244"/>
      <c r="G2106" s="245"/>
      <c r="H2106" s="246"/>
      <c r="I2106" s="273"/>
      <c r="J2106" s="243"/>
    </row>
    <row r="2107" s="240" customFormat="true" ht="12" hidden="false" customHeight="false" outlineLevel="6" collapsed="false">
      <c r="A2107" s="232" t="n">
        <v>502</v>
      </c>
      <c r="B2107" s="233" t="s">
        <v>1508</v>
      </c>
      <c r="C2107" s="233"/>
      <c r="D2107" s="234" t="s">
        <v>940</v>
      </c>
      <c r="E2107" s="234"/>
      <c r="F2107" s="235" t="s">
        <v>599</v>
      </c>
      <c r="G2107" s="236" t="n">
        <v>2</v>
      </c>
      <c r="H2107" s="237"/>
      <c r="I2107" s="272" t="n">
        <f aca="false">G2107*H2107</f>
        <v>0</v>
      </c>
      <c r="J2107" s="239" t="s">
        <v>310</v>
      </c>
    </row>
    <row r="2108" s="174" customFormat="true" ht="6" hidden="false" customHeight="true" outlineLevel="7" collapsed="false">
      <c r="A2108" s="241"/>
      <c r="B2108" s="242"/>
      <c r="C2108" s="242"/>
      <c r="D2108" s="243"/>
      <c r="E2108" s="243"/>
      <c r="F2108" s="244"/>
      <c r="G2108" s="245"/>
      <c r="H2108" s="246"/>
      <c r="I2108" s="273"/>
      <c r="J2108" s="243"/>
    </row>
    <row r="2109" s="254" customFormat="true" ht="11.25" hidden="false" customHeight="false" outlineLevel="6" collapsed="false">
      <c r="A2109" s="248"/>
      <c r="B2109" s="249"/>
      <c r="C2109" s="249"/>
      <c r="D2109" s="250"/>
      <c r="E2109" s="250"/>
      <c r="F2109" s="251"/>
      <c r="G2109" s="252"/>
      <c r="H2109" s="253"/>
      <c r="I2109" s="274"/>
    </row>
    <row r="2110" s="261" customFormat="true" ht="12.75" hidden="false" customHeight="true" outlineLevel="5" collapsed="false">
      <c r="A2110" s="255"/>
      <c r="B2110" s="256"/>
      <c r="C2110" s="256"/>
      <c r="D2110" s="257"/>
      <c r="E2110" s="257"/>
      <c r="F2110" s="258"/>
      <c r="G2110" s="259"/>
      <c r="H2110" s="260"/>
      <c r="I2110" s="275"/>
    </row>
    <row r="2111" s="223" customFormat="true" ht="16.5" hidden="false" customHeight="true" outlineLevel="4" collapsed="false">
      <c r="A2111" s="216"/>
      <c r="B2111" s="217"/>
      <c r="C2111" s="217"/>
      <c r="D2111" s="217" t="s">
        <v>1509</v>
      </c>
      <c r="E2111" s="218"/>
      <c r="F2111" s="219"/>
      <c r="G2111" s="220"/>
      <c r="H2111" s="221"/>
      <c r="I2111" s="270" t="n">
        <f aca="false">SUBTOTAL(9,I2112:I2168)</f>
        <v>0</v>
      </c>
    </row>
    <row r="2112" s="231" customFormat="true" ht="16.5" hidden="false" customHeight="true" outlineLevel="5" collapsed="false">
      <c r="A2112" s="224"/>
      <c r="B2112" s="225"/>
      <c r="C2112" s="225"/>
      <c r="D2112" s="225" t="s">
        <v>1510</v>
      </c>
      <c r="E2112" s="226"/>
      <c r="F2112" s="227"/>
      <c r="G2112" s="228"/>
      <c r="H2112" s="229"/>
      <c r="I2112" s="271" t="n">
        <f aca="false">SUBTOTAL(9,I2113:I2115)</f>
        <v>0</v>
      </c>
    </row>
    <row r="2113" s="240" customFormat="true" ht="12" hidden="false" customHeight="false" outlineLevel="6" collapsed="false">
      <c r="A2113" s="232" t="n">
        <v>503</v>
      </c>
      <c r="B2113" s="233" t="s">
        <v>1511</v>
      </c>
      <c r="C2113" s="233"/>
      <c r="D2113" s="234" t="s">
        <v>944</v>
      </c>
      <c r="E2113" s="234"/>
      <c r="F2113" s="235" t="s">
        <v>309</v>
      </c>
      <c r="G2113" s="236" t="n">
        <v>38.773</v>
      </c>
      <c r="H2113" s="237"/>
      <c r="I2113" s="272" t="n">
        <f aca="false">G2113*H2113</f>
        <v>0</v>
      </c>
      <c r="J2113" s="239" t="s">
        <v>310</v>
      </c>
    </row>
    <row r="2114" s="174" customFormat="true" ht="6" hidden="false" customHeight="true" outlineLevel="7" collapsed="false">
      <c r="A2114" s="241"/>
      <c r="B2114" s="242"/>
      <c r="C2114" s="242"/>
      <c r="D2114" s="243"/>
      <c r="E2114" s="243"/>
      <c r="F2114" s="244"/>
      <c r="G2114" s="245"/>
      <c r="H2114" s="246"/>
      <c r="I2114" s="273"/>
      <c r="J2114" s="243"/>
    </row>
    <row r="2115" s="254" customFormat="true" ht="11.25" hidden="false" customHeight="false" outlineLevel="6" collapsed="false">
      <c r="A2115" s="248"/>
      <c r="B2115" s="249"/>
      <c r="C2115" s="249"/>
      <c r="D2115" s="250"/>
      <c r="E2115" s="250"/>
      <c r="F2115" s="251"/>
      <c r="G2115" s="252"/>
      <c r="H2115" s="253"/>
      <c r="I2115" s="274"/>
    </row>
    <row r="2116" s="231" customFormat="true" ht="16.5" hidden="false" customHeight="true" outlineLevel="5" collapsed="false">
      <c r="A2116" s="224"/>
      <c r="B2116" s="225"/>
      <c r="C2116" s="225"/>
      <c r="D2116" s="225" t="s">
        <v>1512</v>
      </c>
      <c r="E2116" s="226"/>
      <c r="F2116" s="227"/>
      <c r="G2116" s="228"/>
      <c r="H2116" s="229"/>
      <c r="I2116" s="271" t="n">
        <f aca="false">SUBTOTAL(9,I2117:I2127)</f>
        <v>0</v>
      </c>
    </row>
    <row r="2117" s="240" customFormat="true" ht="12" hidden="false" customHeight="false" outlineLevel="6" collapsed="false">
      <c r="A2117" s="232" t="n">
        <v>504</v>
      </c>
      <c r="B2117" s="233" t="s">
        <v>1513</v>
      </c>
      <c r="C2117" s="233"/>
      <c r="D2117" s="234" t="s">
        <v>947</v>
      </c>
      <c r="E2117" s="234"/>
      <c r="F2117" s="235" t="s">
        <v>309</v>
      </c>
      <c r="G2117" s="236" t="n">
        <v>171.709</v>
      </c>
      <c r="H2117" s="237"/>
      <c r="I2117" s="272" t="n">
        <f aca="false">G2117*H2117</f>
        <v>0</v>
      </c>
      <c r="J2117" s="239" t="s">
        <v>310</v>
      </c>
    </row>
    <row r="2118" s="174" customFormat="true" ht="6" hidden="false" customHeight="true" outlineLevel="7" collapsed="false">
      <c r="A2118" s="241"/>
      <c r="B2118" s="242"/>
      <c r="C2118" s="242"/>
      <c r="D2118" s="243"/>
      <c r="E2118" s="243"/>
      <c r="F2118" s="244"/>
      <c r="G2118" s="245"/>
      <c r="H2118" s="246"/>
      <c r="I2118" s="273"/>
      <c r="J2118" s="243"/>
    </row>
    <row r="2119" s="240" customFormat="true" ht="12" hidden="false" customHeight="false" outlineLevel="6" collapsed="false">
      <c r="A2119" s="232" t="n">
        <v>505</v>
      </c>
      <c r="B2119" s="233" t="s">
        <v>1514</v>
      </c>
      <c r="C2119" s="233"/>
      <c r="D2119" s="234" t="s">
        <v>949</v>
      </c>
      <c r="E2119" s="234"/>
      <c r="F2119" s="235" t="s">
        <v>309</v>
      </c>
      <c r="G2119" s="236" t="n">
        <v>72.007</v>
      </c>
      <c r="H2119" s="237"/>
      <c r="I2119" s="272" t="n">
        <f aca="false">G2119*H2119</f>
        <v>0</v>
      </c>
      <c r="J2119" s="239" t="s">
        <v>310</v>
      </c>
    </row>
    <row r="2120" s="174" customFormat="true" ht="6" hidden="false" customHeight="true" outlineLevel="7" collapsed="false">
      <c r="A2120" s="241"/>
      <c r="B2120" s="242"/>
      <c r="C2120" s="242"/>
      <c r="D2120" s="243"/>
      <c r="E2120" s="243"/>
      <c r="F2120" s="244"/>
      <c r="G2120" s="245"/>
      <c r="H2120" s="246"/>
      <c r="I2120" s="273"/>
      <c r="J2120" s="243"/>
    </row>
    <row r="2121" s="240" customFormat="true" ht="12" hidden="false" customHeight="false" outlineLevel="6" collapsed="false">
      <c r="A2121" s="232" t="n">
        <v>506</v>
      </c>
      <c r="B2121" s="233" t="s">
        <v>1515</v>
      </c>
      <c r="C2121" s="233"/>
      <c r="D2121" s="234" t="s">
        <v>951</v>
      </c>
      <c r="E2121" s="234"/>
      <c r="F2121" s="235" t="s">
        <v>309</v>
      </c>
      <c r="G2121" s="236" t="n">
        <v>360.035</v>
      </c>
      <c r="H2121" s="237"/>
      <c r="I2121" s="272" t="n">
        <f aca="false">G2121*H2121</f>
        <v>0</v>
      </c>
      <c r="J2121" s="239" t="s">
        <v>310</v>
      </c>
    </row>
    <row r="2122" s="174" customFormat="true" ht="6" hidden="false" customHeight="true" outlineLevel="7" collapsed="false">
      <c r="A2122" s="241"/>
      <c r="B2122" s="242"/>
      <c r="C2122" s="242"/>
      <c r="D2122" s="243"/>
      <c r="E2122" s="243"/>
      <c r="F2122" s="244"/>
      <c r="G2122" s="245"/>
      <c r="H2122" s="246"/>
      <c r="I2122" s="273"/>
      <c r="J2122" s="243"/>
    </row>
    <row r="2123" s="240" customFormat="true" ht="12" hidden="false" customHeight="false" outlineLevel="6" collapsed="false">
      <c r="A2123" s="232" t="n">
        <v>507</v>
      </c>
      <c r="B2123" s="233" t="s">
        <v>1516</v>
      </c>
      <c r="C2123" s="233"/>
      <c r="D2123" s="234" t="s">
        <v>953</v>
      </c>
      <c r="E2123" s="234"/>
      <c r="F2123" s="235" t="s">
        <v>309</v>
      </c>
      <c r="G2123" s="236" t="n">
        <v>304.645</v>
      </c>
      <c r="H2123" s="237"/>
      <c r="I2123" s="272" t="n">
        <f aca="false">G2123*H2123</f>
        <v>0</v>
      </c>
      <c r="J2123" s="239" t="s">
        <v>310</v>
      </c>
    </row>
    <row r="2124" s="174" customFormat="true" ht="6" hidden="false" customHeight="true" outlineLevel="7" collapsed="false">
      <c r="A2124" s="241"/>
      <c r="B2124" s="242"/>
      <c r="C2124" s="242"/>
      <c r="D2124" s="243"/>
      <c r="E2124" s="243"/>
      <c r="F2124" s="244"/>
      <c r="G2124" s="245"/>
      <c r="H2124" s="246"/>
      <c r="I2124" s="273"/>
      <c r="J2124" s="243"/>
    </row>
    <row r="2125" s="240" customFormat="true" ht="12" hidden="false" customHeight="false" outlineLevel="6" collapsed="false">
      <c r="A2125" s="232" t="n">
        <v>508</v>
      </c>
      <c r="B2125" s="233" t="s">
        <v>1517</v>
      </c>
      <c r="C2125" s="233"/>
      <c r="D2125" s="234" t="s">
        <v>955</v>
      </c>
      <c r="E2125" s="234"/>
      <c r="F2125" s="235" t="s">
        <v>309</v>
      </c>
      <c r="G2125" s="236" t="n">
        <v>38.773</v>
      </c>
      <c r="H2125" s="237"/>
      <c r="I2125" s="272" t="n">
        <f aca="false">G2125*H2125</f>
        <v>0</v>
      </c>
      <c r="J2125" s="239" t="s">
        <v>310</v>
      </c>
    </row>
    <row r="2126" s="174" customFormat="true" ht="6" hidden="false" customHeight="true" outlineLevel="7" collapsed="false">
      <c r="A2126" s="241"/>
      <c r="B2126" s="242"/>
      <c r="C2126" s="242"/>
      <c r="D2126" s="243"/>
      <c r="E2126" s="243"/>
      <c r="F2126" s="244"/>
      <c r="G2126" s="245"/>
      <c r="H2126" s="246"/>
      <c r="I2126" s="273"/>
      <c r="J2126" s="243"/>
    </row>
    <row r="2127" s="254" customFormat="true" ht="11.25" hidden="false" customHeight="false" outlineLevel="6" collapsed="false">
      <c r="A2127" s="248"/>
      <c r="B2127" s="249"/>
      <c r="C2127" s="249"/>
      <c r="D2127" s="250"/>
      <c r="E2127" s="250"/>
      <c r="F2127" s="251"/>
      <c r="G2127" s="252"/>
      <c r="H2127" s="253"/>
      <c r="I2127" s="274"/>
    </row>
    <row r="2128" s="231" customFormat="true" ht="16.5" hidden="false" customHeight="true" outlineLevel="5" collapsed="false">
      <c r="A2128" s="224"/>
      <c r="B2128" s="225"/>
      <c r="C2128" s="225"/>
      <c r="D2128" s="225" t="s">
        <v>1518</v>
      </c>
      <c r="E2128" s="226"/>
      <c r="F2128" s="227"/>
      <c r="G2128" s="228"/>
      <c r="H2128" s="229"/>
      <c r="I2128" s="271" t="n">
        <f aca="false">SUBTOTAL(9,I2129:I2131)</f>
        <v>0</v>
      </c>
    </row>
    <row r="2129" s="240" customFormat="true" ht="12" hidden="false" customHeight="false" outlineLevel="6" collapsed="false">
      <c r="A2129" s="232" t="n">
        <v>509</v>
      </c>
      <c r="B2129" s="233" t="s">
        <v>1519</v>
      </c>
      <c r="C2129" s="233"/>
      <c r="D2129" s="234" t="s">
        <v>958</v>
      </c>
      <c r="E2129" s="234"/>
      <c r="F2129" s="235" t="s">
        <v>309</v>
      </c>
      <c r="G2129" s="236" t="n">
        <v>27.695</v>
      </c>
      <c r="H2129" s="237"/>
      <c r="I2129" s="272" t="n">
        <f aca="false">G2129*H2129</f>
        <v>0</v>
      </c>
      <c r="J2129" s="239" t="s">
        <v>310</v>
      </c>
    </row>
    <row r="2130" s="174" customFormat="true" ht="6" hidden="false" customHeight="true" outlineLevel="7" collapsed="false">
      <c r="A2130" s="241"/>
      <c r="B2130" s="242"/>
      <c r="C2130" s="242"/>
      <c r="D2130" s="243"/>
      <c r="E2130" s="243"/>
      <c r="F2130" s="244"/>
      <c r="G2130" s="245"/>
      <c r="H2130" s="246"/>
      <c r="I2130" s="273"/>
      <c r="J2130" s="243"/>
    </row>
    <row r="2131" s="254" customFormat="true" ht="11.25" hidden="false" customHeight="false" outlineLevel="6" collapsed="false">
      <c r="A2131" s="248"/>
      <c r="B2131" s="249"/>
      <c r="C2131" s="249"/>
      <c r="D2131" s="250"/>
      <c r="E2131" s="250"/>
      <c r="F2131" s="251"/>
      <c r="G2131" s="252"/>
      <c r="H2131" s="253"/>
      <c r="I2131" s="274"/>
    </row>
    <row r="2132" s="231" customFormat="true" ht="16.5" hidden="false" customHeight="true" outlineLevel="5" collapsed="false">
      <c r="A2132" s="224"/>
      <c r="B2132" s="225"/>
      <c r="C2132" s="225"/>
      <c r="D2132" s="225" t="s">
        <v>1520</v>
      </c>
      <c r="E2132" s="226"/>
      <c r="F2132" s="227"/>
      <c r="G2132" s="228"/>
      <c r="H2132" s="229"/>
      <c r="I2132" s="271" t="n">
        <f aca="false">SUBTOTAL(9,I2133:I2137)</f>
        <v>0</v>
      </c>
    </row>
    <row r="2133" s="240" customFormat="true" ht="12" hidden="false" customHeight="false" outlineLevel="6" collapsed="false">
      <c r="A2133" s="232" t="n">
        <v>510</v>
      </c>
      <c r="B2133" s="233" t="s">
        <v>1521</v>
      </c>
      <c r="C2133" s="233"/>
      <c r="D2133" s="234" t="s">
        <v>961</v>
      </c>
      <c r="E2133" s="234"/>
      <c r="F2133" s="235" t="s">
        <v>309</v>
      </c>
      <c r="G2133" s="236" t="n">
        <v>27.695</v>
      </c>
      <c r="H2133" s="237"/>
      <c r="I2133" s="272" t="n">
        <f aca="false">G2133*H2133</f>
        <v>0</v>
      </c>
      <c r="J2133" s="239" t="s">
        <v>310</v>
      </c>
    </row>
    <row r="2134" s="174" customFormat="true" ht="6" hidden="false" customHeight="true" outlineLevel="7" collapsed="false">
      <c r="A2134" s="241"/>
      <c r="B2134" s="242"/>
      <c r="C2134" s="242"/>
      <c r="D2134" s="243"/>
      <c r="E2134" s="243"/>
      <c r="F2134" s="244"/>
      <c r="G2134" s="245"/>
      <c r="H2134" s="246"/>
      <c r="I2134" s="273"/>
      <c r="J2134" s="243"/>
    </row>
    <row r="2135" s="240" customFormat="true" ht="12" hidden="false" customHeight="false" outlineLevel="6" collapsed="false">
      <c r="A2135" s="232" t="n">
        <v>511</v>
      </c>
      <c r="B2135" s="233" t="s">
        <v>1522</v>
      </c>
      <c r="C2135" s="233"/>
      <c r="D2135" s="234" t="s">
        <v>963</v>
      </c>
      <c r="E2135" s="234"/>
      <c r="F2135" s="235" t="s">
        <v>309</v>
      </c>
      <c r="G2135" s="236" t="n">
        <v>22.156</v>
      </c>
      <c r="H2135" s="237"/>
      <c r="I2135" s="272" t="n">
        <f aca="false">G2135*H2135</f>
        <v>0</v>
      </c>
      <c r="J2135" s="239" t="s">
        <v>310</v>
      </c>
    </row>
    <row r="2136" s="174" customFormat="true" ht="6" hidden="false" customHeight="true" outlineLevel="7" collapsed="false">
      <c r="A2136" s="241"/>
      <c r="B2136" s="242"/>
      <c r="C2136" s="242"/>
      <c r="D2136" s="243"/>
      <c r="E2136" s="243"/>
      <c r="F2136" s="244"/>
      <c r="G2136" s="245"/>
      <c r="H2136" s="246"/>
      <c r="I2136" s="273"/>
      <c r="J2136" s="243"/>
    </row>
    <row r="2137" s="254" customFormat="true" ht="11.25" hidden="false" customHeight="false" outlineLevel="6" collapsed="false">
      <c r="A2137" s="248"/>
      <c r="B2137" s="249"/>
      <c r="C2137" s="249"/>
      <c r="D2137" s="250"/>
      <c r="E2137" s="250"/>
      <c r="F2137" s="251"/>
      <c r="G2137" s="252"/>
      <c r="H2137" s="253"/>
      <c r="I2137" s="274"/>
    </row>
    <row r="2138" s="231" customFormat="true" ht="16.5" hidden="false" customHeight="true" outlineLevel="5" collapsed="false">
      <c r="A2138" s="224"/>
      <c r="B2138" s="225"/>
      <c r="C2138" s="225"/>
      <c r="D2138" s="225" t="s">
        <v>1523</v>
      </c>
      <c r="E2138" s="226"/>
      <c r="F2138" s="227"/>
      <c r="G2138" s="228"/>
      <c r="H2138" s="229"/>
      <c r="I2138" s="271" t="n">
        <f aca="false">SUBTOTAL(9,I2139:I2159)</f>
        <v>0</v>
      </c>
    </row>
    <row r="2139" s="240" customFormat="true" ht="12" hidden="false" customHeight="false" outlineLevel="6" collapsed="false">
      <c r="A2139" s="232" t="n">
        <v>512</v>
      </c>
      <c r="B2139" s="233" t="s">
        <v>1524</v>
      </c>
      <c r="C2139" s="233"/>
      <c r="D2139" s="234" t="s">
        <v>966</v>
      </c>
      <c r="E2139" s="234"/>
      <c r="F2139" s="235" t="s">
        <v>309</v>
      </c>
      <c r="G2139" s="236" t="n">
        <v>27.695</v>
      </c>
      <c r="H2139" s="237"/>
      <c r="I2139" s="272" t="n">
        <f aca="false">G2139*H2139</f>
        <v>0</v>
      </c>
      <c r="J2139" s="239" t="s">
        <v>310</v>
      </c>
    </row>
    <row r="2140" s="174" customFormat="true" ht="6" hidden="false" customHeight="true" outlineLevel="7" collapsed="false">
      <c r="A2140" s="241"/>
      <c r="B2140" s="242"/>
      <c r="C2140" s="242"/>
      <c r="D2140" s="243"/>
      <c r="E2140" s="243"/>
      <c r="F2140" s="244"/>
      <c r="G2140" s="245"/>
      <c r="H2140" s="246"/>
      <c r="I2140" s="273"/>
      <c r="J2140" s="243"/>
    </row>
    <row r="2141" s="240" customFormat="true" ht="12" hidden="false" customHeight="false" outlineLevel="6" collapsed="false">
      <c r="A2141" s="232" t="n">
        <v>513</v>
      </c>
      <c r="B2141" s="233" t="s">
        <v>1525</v>
      </c>
      <c r="C2141" s="233"/>
      <c r="D2141" s="234" t="s">
        <v>968</v>
      </c>
      <c r="E2141" s="234"/>
      <c r="F2141" s="235" t="s">
        <v>309</v>
      </c>
      <c r="G2141" s="236" t="n">
        <v>44.312</v>
      </c>
      <c r="H2141" s="237"/>
      <c r="I2141" s="272" t="n">
        <f aca="false">G2141*H2141</f>
        <v>0</v>
      </c>
      <c r="J2141" s="239" t="s">
        <v>310</v>
      </c>
    </row>
    <row r="2142" s="174" customFormat="true" ht="6" hidden="false" customHeight="true" outlineLevel="7" collapsed="false">
      <c r="A2142" s="241"/>
      <c r="B2142" s="242"/>
      <c r="C2142" s="242"/>
      <c r="D2142" s="243"/>
      <c r="E2142" s="243"/>
      <c r="F2142" s="244"/>
      <c r="G2142" s="245"/>
      <c r="H2142" s="246"/>
      <c r="I2142" s="273"/>
      <c r="J2142" s="243"/>
    </row>
    <row r="2143" s="240" customFormat="true" ht="12" hidden="false" customHeight="false" outlineLevel="6" collapsed="false">
      <c r="A2143" s="232" t="n">
        <v>514</v>
      </c>
      <c r="B2143" s="233" t="s">
        <v>1526</v>
      </c>
      <c r="C2143" s="233"/>
      <c r="D2143" s="234" t="s">
        <v>970</v>
      </c>
      <c r="E2143" s="234"/>
      <c r="F2143" s="235" t="s">
        <v>309</v>
      </c>
      <c r="G2143" s="236" t="n">
        <v>55.39</v>
      </c>
      <c r="H2143" s="237"/>
      <c r="I2143" s="272" t="n">
        <f aca="false">G2143*H2143</f>
        <v>0</v>
      </c>
      <c r="J2143" s="239" t="s">
        <v>310</v>
      </c>
    </row>
    <row r="2144" s="174" customFormat="true" ht="6" hidden="false" customHeight="true" outlineLevel="7" collapsed="false">
      <c r="A2144" s="241"/>
      <c r="B2144" s="242"/>
      <c r="C2144" s="242"/>
      <c r="D2144" s="243"/>
      <c r="E2144" s="243"/>
      <c r="F2144" s="244"/>
      <c r="G2144" s="245"/>
      <c r="H2144" s="246"/>
      <c r="I2144" s="273"/>
      <c r="J2144" s="243"/>
    </row>
    <row r="2145" s="240" customFormat="true" ht="12" hidden="false" customHeight="false" outlineLevel="6" collapsed="false">
      <c r="A2145" s="232" t="n">
        <v>515</v>
      </c>
      <c r="B2145" s="233" t="s">
        <v>1527</v>
      </c>
      <c r="C2145" s="233"/>
      <c r="D2145" s="234" t="s">
        <v>972</v>
      </c>
      <c r="E2145" s="234"/>
      <c r="F2145" s="235" t="s">
        <v>309</v>
      </c>
      <c r="G2145" s="236" t="n">
        <v>55.39</v>
      </c>
      <c r="H2145" s="237"/>
      <c r="I2145" s="272" t="n">
        <f aca="false">G2145*H2145</f>
        <v>0</v>
      </c>
      <c r="J2145" s="239" t="s">
        <v>310</v>
      </c>
    </row>
    <row r="2146" s="174" customFormat="true" ht="6" hidden="false" customHeight="true" outlineLevel="7" collapsed="false">
      <c r="A2146" s="241"/>
      <c r="B2146" s="242"/>
      <c r="C2146" s="242"/>
      <c r="D2146" s="243"/>
      <c r="E2146" s="243"/>
      <c r="F2146" s="244"/>
      <c r="G2146" s="245"/>
      <c r="H2146" s="246"/>
      <c r="I2146" s="273"/>
      <c r="J2146" s="243"/>
    </row>
    <row r="2147" s="240" customFormat="true" ht="12" hidden="false" customHeight="false" outlineLevel="6" collapsed="false">
      <c r="A2147" s="232" t="n">
        <v>516</v>
      </c>
      <c r="B2147" s="233" t="s">
        <v>1528</v>
      </c>
      <c r="C2147" s="233"/>
      <c r="D2147" s="234" t="s">
        <v>974</v>
      </c>
      <c r="E2147" s="234"/>
      <c r="F2147" s="235" t="s">
        <v>309</v>
      </c>
      <c r="G2147" s="236" t="n">
        <v>19.3865</v>
      </c>
      <c r="H2147" s="237"/>
      <c r="I2147" s="272" t="n">
        <f aca="false">G2147*H2147</f>
        <v>0</v>
      </c>
      <c r="J2147" s="239" t="s">
        <v>310</v>
      </c>
    </row>
    <row r="2148" s="174" customFormat="true" ht="6" hidden="false" customHeight="true" outlineLevel="7" collapsed="false">
      <c r="A2148" s="241"/>
      <c r="B2148" s="242"/>
      <c r="C2148" s="242"/>
      <c r="D2148" s="243"/>
      <c r="E2148" s="243"/>
      <c r="F2148" s="244"/>
      <c r="G2148" s="245"/>
      <c r="H2148" s="246"/>
      <c r="I2148" s="273"/>
      <c r="J2148" s="243"/>
    </row>
    <row r="2149" s="240" customFormat="true" ht="12" hidden="false" customHeight="false" outlineLevel="6" collapsed="false">
      <c r="A2149" s="232" t="n">
        <v>517</v>
      </c>
      <c r="B2149" s="233" t="s">
        <v>1529</v>
      </c>
      <c r="C2149" s="233"/>
      <c r="D2149" s="234" t="s">
        <v>976</v>
      </c>
      <c r="E2149" s="234"/>
      <c r="F2149" s="235" t="s">
        <v>599</v>
      </c>
      <c r="G2149" s="236" t="n">
        <v>52</v>
      </c>
      <c r="H2149" s="237"/>
      <c r="I2149" s="272" t="n">
        <f aca="false">G2149*H2149</f>
        <v>0</v>
      </c>
      <c r="J2149" s="239" t="s">
        <v>310</v>
      </c>
    </row>
    <row r="2150" s="174" customFormat="true" ht="6" hidden="false" customHeight="true" outlineLevel="7" collapsed="false">
      <c r="A2150" s="241"/>
      <c r="B2150" s="242"/>
      <c r="C2150" s="242"/>
      <c r="D2150" s="243"/>
      <c r="E2150" s="243"/>
      <c r="F2150" s="244"/>
      <c r="G2150" s="245"/>
      <c r="H2150" s="246"/>
      <c r="I2150" s="273"/>
      <c r="J2150" s="243"/>
    </row>
    <row r="2151" s="240" customFormat="true" ht="12" hidden="false" customHeight="false" outlineLevel="6" collapsed="false">
      <c r="A2151" s="232" t="n">
        <v>518</v>
      </c>
      <c r="B2151" s="233" t="s">
        <v>1530</v>
      </c>
      <c r="C2151" s="233"/>
      <c r="D2151" s="234" t="s">
        <v>978</v>
      </c>
      <c r="E2151" s="234"/>
      <c r="F2151" s="235" t="s">
        <v>599</v>
      </c>
      <c r="G2151" s="236" t="n">
        <v>14</v>
      </c>
      <c r="H2151" s="237"/>
      <c r="I2151" s="272" t="n">
        <f aca="false">G2151*H2151</f>
        <v>0</v>
      </c>
      <c r="J2151" s="239" t="s">
        <v>310</v>
      </c>
    </row>
    <row r="2152" s="174" customFormat="true" ht="6" hidden="false" customHeight="true" outlineLevel="7" collapsed="false">
      <c r="A2152" s="241"/>
      <c r="B2152" s="242"/>
      <c r="C2152" s="242"/>
      <c r="D2152" s="243"/>
      <c r="E2152" s="243"/>
      <c r="F2152" s="244"/>
      <c r="G2152" s="245"/>
      <c r="H2152" s="246"/>
      <c r="I2152" s="273"/>
      <c r="J2152" s="243"/>
    </row>
    <row r="2153" s="240" customFormat="true" ht="12" hidden="false" customHeight="false" outlineLevel="6" collapsed="false">
      <c r="A2153" s="232" t="n">
        <v>519</v>
      </c>
      <c r="B2153" s="233" t="s">
        <v>1531</v>
      </c>
      <c r="C2153" s="233"/>
      <c r="D2153" s="234" t="s">
        <v>980</v>
      </c>
      <c r="E2153" s="234"/>
      <c r="F2153" s="235" t="s">
        <v>309</v>
      </c>
      <c r="G2153" s="236" t="n">
        <v>7.2007</v>
      </c>
      <c r="H2153" s="237"/>
      <c r="I2153" s="272" t="n">
        <f aca="false">G2153*H2153</f>
        <v>0</v>
      </c>
      <c r="J2153" s="239" t="s">
        <v>310</v>
      </c>
    </row>
    <row r="2154" s="174" customFormat="true" ht="6" hidden="false" customHeight="true" outlineLevel="7" collapsed="false">
      <c r="A2154" s="241"/>
      <c r="B2154" s="242"/>
      <c r="C2154" s="242"/>
      <c r="D2154" s="243"/>
      <c r="E2154" s="243"/>
      <c r="F2154" s="244"/>
      <c r="G2154" s="245"/>
      <c r="H2154" s="246"/>
      <c r="I2154" s="273"/>
      <c r="J2154" s="243"/>
    </row>
    <row r="2155" s="240" customFormat="true" ht="12" hidden="false" customHeight="false" outlineLevel="6" collapsed="false">
      <c r="A2155" s="232" t="n">
        <v>520</v>
      </c>
      <c r="B2155" s="233" t="s">
        <v>1532</v>
      </c>
      <c r="C2155" s="233"/>
      <c r="D2155" s="234" t="s">
        <v>982</v>
      </c>
      <c r="E2155" s="234"/>
      <c r="F2155" s="235" t="s">
        <v>309</v>
      </c>
      <c r="G2155" s="236" t="n">
        <v>44.312</v>
      </c>
      <c r="H2155" s="237"/>
      <c r="I2155" s="272" t="n">
        <f aca="false">G2155*H2155</f>
        <v>0</v>
      </c>
      <c r="J2155" s="239" t="s">
        <v>310</v>
      </c>
    </row>
    <row r="2156" s="174" customFormat="true" ht="6" hidden="false" customHeight="true" outlineLevel="7" collapsed="false">
      <c r="A2156" s="241"/>
      <c r="B2156" s="242"/>
      <c r="C2156" s="242"/>
      <c r="D2156" s="243"/>
      <c r="E2156" s="243"/>
      <c r="F2156" s="244"/>
      <c r="G2156" s="245"/>
      <c r="H2156" s="246"/>
      <c r="I2156" s="273"/>
      <c r="J2156" s="243"/>
    </row>
    <row r="2157" s="240" customFormat="true" ht="12" hidden="false" customHeight="false" outlineLevel="6" collapsed="false">
      <c r="A2157" s="232" t="n">
        <v>521</v>
      </c>
      <c r="B2157" s="233" t="s">
        <v>1533</v>
      </c>
      <c r="C2157" s="233"/>
      <c r="D2157" s="234" t="s">
        <v>984</v>
      </c>
      <c r="E2157" s="234"/>
      <c r="F2157" s="235" t="s">
        <v>599</v>
      </c>
      <c r="G2157" s="236" t="n">
        <v>22</v>
      </c>
      <c r="H2157" s="237"/>
      <c r="I2157" s="272" t="n">
        <f aca="false">G2157*H2157</f>
        <v>0</v>
      </c>
      <c r="J2157" s="239" t="s">
        <v>310</v>
      </c>
    </row>
    <row r="2158" s="174" customFormat="true" ht="6" hidden="false" customHeight="true" outlineLevel="7" collapsed="false">
      <c r="A2158" s="241"/>
      <c r="B2158" s="242"/>
      <c r="C2158" s="242"/>
      <c r="D2158" s="243"/>
      <c r="E2158" s="243"/>
      <c r="F2158" s="244"/>
      <c r="G2158" s="245"/>
      <c r="H2158" s="246"/>
      <c r="I2158" s="273"/>
      <c r="J2158" s="243"/>
    </row>
    <row r="2159" s="254" customFormat="true" ht="11.25" hidden="false" customHeight="false" outlineLevel="6" collapsed="false">
      <c r="A2159" s="248"/>
      <c r="B2159" s="249"/>
      <c r="C2159" s="249"/>
      <c r="D2159" s="250"/>
      <c r="E2159" s="250"/>
      <c r="F2159" s="251"/>
      <c r="G2159" s="252"/>
      <c r="H2159" s="253"/>
      <c r="I2159" s="274"/>
    </row>
    <row r="2160" s="231" customFormat="true" ht="16.5" hidden="false" customHeight="true" outlineLevel="5" collapsed="false">
      <c r="A2160" s="224"/>
      <c r="B2160" s="225"/>
      <c r="C2160" s="225"/>
      <c r="D2160" s="225" t="s">
        <v>1534</v>
      </c>
      <c r="E2160" s="226"/>
      <c r="F2160" s="227"/>
      <c r="G2160" s="228"/>
      <c r="H2160" s="229"/>
      <c r="I2160" s="271" t="n">
        <f aca="false">SUBTOTAL(9,I2161:I2167)</f>
        <v>0</v>
      </c>
    </row>
    <row r="2161" s="240" customFormat="true" ht="12" hidden="false" customHeight="false" outlineLevel="6" collapsed="false">
      <c r="A2161" s="232" t="n">
        <v>522</v>
      </c>
      <c r="B2161" s="233" t="s">
        <v>1914</v>
      </c>
      <c r="C2161" s="233"/>
      <c r="D2161" s="234" t="s">
        <v>989</v>
      </c>
      <c r="E2161" s="234"/>
      <c r="F2161" s="235" t="s">
        <v>599</v>
      </c>
      <c r="G2161" s="236" t="n">
        <v>1</v>
      </c>
      <c r="H2161" s="237"/>
      <c r="I2161" s="272" t="n">
        <f aca="false">G2161*H2161</f>
        <v>0</v>
      </c>
      <c r="J2161" s="239" t="s">
        <v>310</v>
      </c>
    </row>
    <row r="2162" s="174" customFormat="true" ht="6" hidden="false" customHeight="true" outlineLevel="7" collapsed="false">
      <c r="A2162" s="241"/>
      <c r="B2162" s="242"/>
      <c r="C2162" s="242"/>
      <c r="D2162" s="243"/>
      <c r="E2162" s="243"/>
      <c r="F2162" s="244"/>
      <c r="G2162" s="245"/>
      <c r="H2162" s="246"/>
      <c r="I2162" s="273"/>
      <c r="J2162" s="243"/>
    </row>
    <row r="2163" s="240" customFormat="true" ht="12" hidden="false" customHeight="false" outlineLevel="6" collapsed="false">
      <c r="A2163" s="232" t="n">
        <v>523</v>
      </c>
      <c r="B2163" s="233" t="s">
        <v>1915</v>
      </c>
      <c r="C2163" s="233"/>
      <c r="D2163" s="234" t="s">
        <v>838</v>
      </c>
      <c r="E2163" s="234"/>
      <c r="F2163" s="235" t="s">
        <v>599</v>
      </c>
      <c r="G2163" s="236" t="n">
        <v>1</v>
      </c>
      <c r="H2163" s="237"/>
      <c r="I2163" s="272" t="n">
        <f aca="false">G2163*H2163</f>
        <v>0</v>
      </c>
      <c r="J2163" s="239" t="s">
        <v>310</v>
      </c>
    </row>
    <row r="2164" s="174" customFormat="true" ht="6" hidden="false" customHeight="true" outlineLevel="7" collapsed="false">
      <c r="A2164" s="241"/>
      <c r="B2164" s="242"/>
      <c r="C2164" s="242"/>
      <c r="D2164" s="243"/>
      <c r="E2164" s="243"/>
      <c r="F2164" s="244"/>
      <c r="G2164" s="245"/>
      <c r="H2164" s="246"/>
      <c r="I2164" s="273"/>
      <c r="J2164" s="243"/>
    </row>
    <row r="2165" s="240" customFormat="true" ht="12" hidden="false" customHeight="false" outlineLevel="6" collapsed="false">
      <c r="A2165" s="232" t="n">
        <v>524</v>
      </c>
      <c r="B2165" s="233" t="s">
        <v>1916</v>
      </c>
      <c r="C2165" s="233"/>
      <c r="D2165" s="234" t="s">
        <v>1538</v>
      </c>
      <c r="E2165" s="234"/>
      <c r="F2165" s="235" t="s">
        <v>599</v>
      </c>
      <c r="G2165" s="236" t="n">
        <v>1</v>
      </c>
      <c r="H2165" s="237"/>
      <c r="I2165" s="272" t="n">
        <f aca="false">G2165*H2165</f>
        <v>0</v>
      </c>
      <c r="J2165" s="239" t="s">
        <v>310</v>
      </c>
    </row>
    <row r="2166" s="174" customFormat="true" ht="6" hidden="false" customHeight="true" outlineLevel="7" collapsed="false">
      <c r="A2166" s="241"/>
      <c r="B2166" s="242"/>
      <c r="C2166" s="242"/>
      <c r="D2166" s="243"/>
      <c r="E2166" s="243"/>
      <c r="F2166" s="244"/>
      <c r="G2166" s="245"/>
      <c r="H2166" s="246"/>
      <c r="I2166" s="273"/>
      <c r="J2166" s="243"/>
    </row>
    <row r="2167" s="254" customFormat="true" ht="11.25" hidden="false" customHeight="false" outlineLevel="6" collapsed="false">
      <c r="A2167" s="248"/>
      <c r="B2167" s="249"/>
      <c r="C2167" s="249"/>
      <c r="D2167" s="250"/>
      <c r="E2167" s="250"/>
      <c r="F2167" s="251"/>
      <c r="G2167" s="252"/>
      <c r="H2167" s="253"/>
      <c r="I2167" s="274"/>
    </row>
    <row r="2168" s="261" customFormat="true" ht="12.75" hidden="false" customHeight="true" outlineLevel="5" collapsed="false">
      <c r="A2168" s="255"/>
      <c r="B2168" s="256"/>
      <c r="C2168" s="256"/>
      <c r="D2168" s="257"/>
      <c r="E2168" s="257"/>
      <c r="F2168" s="258"/>
      <c r="G2168" s="259"/>
      <c r="H2168" s="260"/>
      <c r="I2168" s="275"/>
    </row>
    <row r="2169" s="261" customFormat="true" ht="12.75" hidden="false" customHeight="true" outlineLevel="4" collapsed="false">
      <c r="A2169" s="255"/>
      <c r="B2169" s="256"/>
      <c r="C2169" s="256"/>
      <c r="D2169" s="262"/>
      <c r="E2169" s="262"/>
      <c r="F2169" s="256"/>
      <c r="G2169" s="263"/>
      <c r="H2169" s="260"/>
      <c r="I2169" s="275"/>
    </row>
    <row r="2170" s="215" customFormat="true" ht="16.5" hidden="false" customHeight="true" outlineLevel="3" collapsed="false">
      <c r="A2170" s="208"/>
      <c r="B2170" s="209"/>
      <c r="C2170" s="209"/>
      <c r="D2170" s="209" t="s">
        <v>1917</v>
      </c>
      <c r="E2170" s="210"/>
      <c r="F2170" s="211"/>
      <c r="G2170" s="212"/>
      <c r="H2170" s="213"/>
      <c r="I2170" s="269" t="n">
        <f aca="false">SUBTOTAL(9,I2171:I2305)</f>
        <v>0</v>
      </c>
    </row>
    <row r="2171" s="223" customFormat="true" ht="16.5" hidden="false" customHeight="true" outlineLevel="4" collapsed="false">
      <c r="A2171" s="216"/>
      <c r="B2171" s="217"/>
      <c r="C2171" s="217"/>
      <c r="D2171" s="217" t="s">
        <v>1540</v>
      </c>
      <c r="E2171" s="218"/>
      <c r="F2171" s="219"/>
      <c r="G2171" s="220"/>
      <c r="H2171" s="221"/>
      <c r="I2171" s="270" t="n">
        <f aca="false">SUBTOTAL(9,I2172:I2230)</f>
        <v>0</v>
      </c>
    </row>
    <row r="2172" s="231" customFormat="true" ht="16.5" hidden="false" customHeight="true" outlineLevel="5" collapsed="false">
      <c r="A2172" s="224"/>
      <c r="B2172" s="225"/>
      <c r="C2172" s="225"/>
      <c r="D2172" s="225" t="s">
        <v>1541</v>
      </c>
      <c r="E2172" s="226"/>
      <c r="F2172" s="227"/>
      <c r="G2172" s="228"/>
      <c r="H2172" s="229"/>
      <c r="I2172" s="271" t="n">
        <f aca="false">SUBTOTAL(9,I2173:I2229)</f>
        <v>0</v>
      </c>
    </row>
    <row r="2173" s="240" customFormat="true" ht="12" hidden="false" customHeight="false" outlineLevel="6" collapsed="false">
      <c r="A2173" s="232" t="n">
        <v>525</v>
      </c>
      <c r="B2173" s="233" t="s">
        <v>1543</v>
      </c>
      <c r="C2173" s="233"/>
      <c r="D2173" s="234" t="s">
        <v>1544</v>
      </c>
      <c r="E2173" s="234"/>
      <c r="F2173" s="235" t="s">
        <v>599</v>
      </c>
      <c r="G2173" s="236" t="n">
        <v>2</v>
      </c>
      <c r="H2173" s="237"/>
      <c r="I2173" s="272" t="n">
        <f aca="false">G2173*H2173</f>
        <v>0</v>
      </c>
      <c r="J2173" s="239" t="s">
        <v>310</v>
      </c>
    </row>
    <row r="2174" s="174" customFormat="true" ht="6" hidden="false" customHeight="true" outlineLevel="7" collapsed="false">
      <c r="A2174" s="241"/>
      <c r="B2174" s="242"/>
      <c r="C2174" s="242"/>
      <c r="D2174" s="243"/>
      <c r="E2174" s="243"/>
      <c r="F2174" s="244"/>
      <c r="G2174" s="245"/>
      <c r="H2174" s="246"/>
      <c r="I2174" s="273"/>
      <c r="J2174" s="243"/>
    </row>
    <row r="2175" s="240" customFormat="true" ht="12" hidden="false" customHeight="false" outlineLevel="6" collapsed="false">
      <c r="A2175" s="232" t="n">
        <v>526</v>
      </c>
      <c r="B2175" s="233" t="s">
        <v>1545</v>
      </c>
      <c r="C2175" s="233"/>
      <c r="D2175" s="234" t="s">
        <v>1002</v>
      </c>
      <c r="E2175" s="234"/>
      <c r="F2175" s="235" t="s">
        <v>599</v>
      </c>
      <c r="G2175" s="236" t="n">
        <v>2</v>
      </c>
      <c r="H2175" s="237"/>
      <c r="I2175" s="272" t="n">
        <f aca="false">G2175*H2175</f>
        <v>0</v>
      </c>
      <c r="J2175" s="239" t="s">
        <v>310</v>
      </c>
    </row>
    <row r="2176" s="174" customFormat="true" ht="6" hidden="false" customHeight="true" outlineLevel="7" collapsed="false">
      <c r="A2176" s="241"/>
      <c r="B2176" s="242"/>
      <c r="C2176" s="242"/>
      <c r="D2176" s="243"/>
      <c r="E2176" s="243"/>
      <c r="F2176" s="244"/>
      <c r="G2176" s="245"/>
      <c r="H2176" s="246"/>
      <c r="I2176" s="273"/>
      <c r="J2176" s="243"/>
    </row>
    <row r="2177" s="240" customFormat="true" ht="12" hidden="false" customHeight="false" outlineLevel="6" collapsed="false">
      <c r="A2177" s="232" t="n">
        <v>527</v>
      </c>
      <c r="B2177" s="233" t="s">
        <v>1918</v>
      </c>
      <c r="C2177" s="233"/>
      <c r="D2177" s="234" t="s">
        <v>1004</v>
      </c>
      <c r="E2177" s="234"/>
      <c r="F2177" s="235" t="s">
        <v>599</v>
      </c>
      <c r="G2177" s="236" t="n">
        <v>1</v>
      </c>
      <c r="H2177" s="237"/>
      <c r="I2177" s="272" t="n">
        <f aca="false">G2177*H2177</f>
        <v>0</v>
      </c>
      <c r="J2177" s="239" t="s">
        <v>310</v>
      </c>
    </row>
    <row r="2178" s="174" customFormat="true" ht="6" hidden="false" customHeight="true" outlineLevel="7" collapsed="false">
      <c r="A2178" s="241"/>
      <c r="B2178" s="242"/>
      <c r="C2178" s="242"/>
      <c r="D2178" s="243"/>
      <c r="E2178" s="243"/>
      <c r="F2178" s="244"/>
      <c r="G2178" s="245"/>
      <c r="H2178" s="246"/>
      <c r="I2178" s="273"/>
      <c r="J2178" s="243"/>
    </row>
    <row r="2179" s="240" customFormat="true" ht="12" hidden="false" customHeight="false" outlineLevel="6" collapsed="false">
      <c r="A2179" s="232" t="n">
        <v>528</v>
      </c>
      <c r="B2179" s="233" t="s">
        <v>1546</v>
      </c>
      <c r="C2179" s="233"/>
      <c r="D2179" s="234" t="s">
        <v>1006</v>
      </c>
      <c r="E2179" s="234"/>
      <c r="F2179" s="235" t="s">
        <v>599</v>
      </c>
      <c r="G2179" s="236" t="n">
        <v>2</v>
      </c>
      <c r="H2179" s="237"/>
      <c r="I2179" s="272" t="n">
        <f aca="false">G2179*H2179</f>
        <v>0</v>
      </c>
      <c r="J2179" s="239" t="s">
        <v>310</v>
      </c>
    </row>
    <row r="2180" s="174" customFormat="true" ht="6" hidden="false" customHeight="true" outlineLevel="7" collapsed="false">
      <c r="A2180" s="241"/>
      <c r="B2180" s="242"/>
      <c r="C2180" s="242"/>
      <c r="D2180" s="243"/>
      <c r="E2180" s="243"/>
      <c r="F2180" s="244"/>
      <c r="G2180" s="245"/>
      <c r="H2180" s="246"/>
      <c r="I2180" s="273"/>
      <c r="J2180" s="243"/>
    </row>
    <row r="2181" s="240" customFormat="true" ht="12" hidden="false" customHeight="false" outlineLevel="6" collapsed="false">
      <c r="A2181" s="232" t="n">
        <v>529</v>
      </c>
      <c r="B2181" s="233" t="s">
        <v>1547</v>
      </c>
      <c r="C2181" s="233"/>
      <c r="D2181" s="234" t="s">
        <v>1008</v>
      </c>
      <c r="E2181" s="234"/>
      <c r="F2181" s="235" t="s">
        <v>599</v>
      </c>
      <c r="G2181" s="236" t="n">
        <v>2</v>
      </c>
      <c r="H2181" s="237"/>
      <c r="I2181" s="272" t="n">
        <f aca="false">G2181*H2181</f>
        <v>0</v>
      </c>
      <c r="J2181" s="239" t="s">
        <v>310</v>
      </c>
    </row>
    <row r="2182" s="174" customFormat="true" ht="6" hidden="false" customHeight="true" outlineLevel="7" collapsed="false">
      <c r="A2182" s="241"/>
      <c r="B2182" s="242"/>
      <c r="C2182" s="242"/>
      <c r="D2182" s="243"/>
      <c r="E2182" s="243"/>
      <c r="F2182" s="244"/>
      <c r="G2182" s="245"/>
      <c r="H2182" s="246"/>
      <c r="I2182" s="273"/>
      <c r="J2182" s="243"/>
    </row>
    <row r="2183" s="240" customFormat="true" ht="12" hidden="false" customHeight="false" outlineLevel="6" collapsed="false">
      <c r="A2183" s="232" t="n">
        <v>530</v>
      </c>
      <c r="B2183" s="233" t="s">
        <v>1548</v>
      </c>
      <c r="C2183" s="233"/>
      <c r="D2183" s="234" t="s">
        <v>1010</v>
      </c>
      <c r="E2183" s="234"/>
      <c r="F2183" s="235" t="s">
        <v>599</v>
      </c>
      <c r="G2183" s="236" t="n">
        <v>2</v>
      </c>
      <c r="H2183" s="237"/>
      <c r="I2183" s="272" t="n">
        <f aca="false">G2183*H2183</f>
        <v>0</v>
      </c>
      <c r="J2183" s="239" t="s">
        <v>310</v>
      </c>
    </row>
    <row r="2184" s="174" customFormat="true" ht="6" hidden="false" customHeight="true" outlineLevel="7" collapsed="false">
      <c r="A2184" s="241"/>
      <c r="B2184" s="242"/>
      <c r="C2184" s="242"/>
      <c r="D2184" s="243"/>
      <c r="E2184" s="243"/>
      <c r="F2184" s="244"/>
      <c r="G2184" s="245"/>
      <c r="H2184" s="246"/>
      <c r="I2184" s="273"/>
      <c r="J2184" s="243"/>
    </row>
    <row r="2185" s="240" customFormat="true" ht="12" hidden="false" customHeight="false" outlineLevel="6" collapsed="false">
      <c r="A2185" s="232" t="n">
        <v>531</v>
      </c>
      <c r="B2185" s="233" t="s">
        <v>1919</v>
      </c>
      <c r="C2185" s="233"/>
      <c r="D2185" s="234" t="s">
        <v>1759</v>
      </c>
      <c r="E2185" s="234"/>
      <c r="F2185" s="235" t="s">
        <v>599</v>
      </c>
      <c r="G2185" s="236" t="n">
        <v>1</v>
      </c>
      <c r="H2185" s="237"/>
      <c r="I2185" s="272" t="n">
        <f aca="false">G2185*H2185</f>
        <v>0</v>
      </c>
      <c r="J2185" s="239" t="s">
        <v>310</v>
      </c>
    </row>
    <row r="2186" s="174" customFormat="true" ht="6" hidden="false" customHeight="true" outlineLevel="7" collapsed="false">
      <c r="A2186" s="241"/>
      <c r="B2186" s="242"/>
      <c r="C2186" s="242"/>
      <c r="D2186" s="243"/>
      <c r="E2186" s="243"/>
      <c r="F2186" s="244"/>
      <c r="G2186" s="245"/>
      <c r="H2186" s="246"/>
      <c r="I2186" s="273"/>
      <c r="J2186" s="243"/>
    </row>
    <row r="2187" s="240" customFormat="true" ht="12" hidden="false" customHeight="false" outlineLevel="6" collapsed="false">
      <c r="A2187" s="232" t="n">
        <v>532</v>
      </c>
      <c r="B2187" s="233" t="s">
        <v>1920</v>
      </c>
      <c r="C2187" s="233"/>
      <c r="D2187" s="234" t="s">
        <v>1761</v>
      </c>
      <c r="E2187" s="234"/>
      <c r="F2187" s="235" t="s">
        <v>599</v>
      </c>
      <c r="G2187" s="236" t="n">
        <v>1</v>
      </c>
      <c r="H2187" s="237"/>
      <c r="I2187" s="272" t="n">
        <f aca="false">G2187*H2187</f>
        <v>0</v>
      </c>
      <c r="J2187" s="239" t="s">
        <v>310</v>
      </c>
    </row>
    <row r="2188" s="174" customFormat="true" ht="6" hidden="false" customHeight="true" outlineLevel="7" collapsed="false">
      <c r="A2188" s="241"/>
      <c r="B2188" s="242"/>
      <c r="C2188" s="242"/>
      <c r="D2188" s="243"/>
      <c r="E2188" s="243"/>
      <c r="F2188" s="244"/>
      <c r="G2188" s="245"/>
      <c r="H2188" s="246"/>
      <c r="I2188" s="273"/>
      <c r="J2188" s="243"/>
    </row>
    <row r="2189" s="240" customFormat="true" ht="12" hidden="false" customHeight="false" outlineLevel="6" collapsed="false">
      <c r="A2189" s="232" t="n">
        <v>533</v>
      </c>
      <c r="B2189" s="233" t="s">
        <v>1549</v>
      </c>
      <c r="C2189" s="233"/>
      <c r="D2189" s="234" t="s">
        <v>1012</v>
      </c>
      <c r="E2189" s="234"/>
      <c r="F2189" s="235" t="s">
        <v>309</v>
      </c>
      <c r="G2189" s="236" t="n">
        <v>55.39</v>
      </c>
      <c r="H2189" s="237"/>
      <c r="I2189" s="272" t="n">
        <f aca="false">G2189*H2189</f>
        <v>0</v>
      </c>
      <c r="J2189" s="239" t="s">
        <v>310</v>
      </c>
    </row>
    <row r="2190" s="174" customFormat="true" ht="6" hidden="false" customHeight="true" outlineLevel="7" collapsed="false">
      <c r="A2190" s="241"/>
      <c r="B2190" s="242"/>
      <c r="C2190" s="242"/>
      <c r="D2190" s="243"/>
      <c r="E2190" s="243"/>
      <c r="F2190" s="244"/>
      <c r="G2190" s="245"/>
      <c r="H2190" s="246"/>
      <c r="I2190" s="273"/>
      <c r="J2190" s="243"/>
    </row>
    <row r="2191" s="240" customFormat="true" ht="12" hidden="false" customHeight="false" outlineLevel="6" collapsed="false">
      <c r="A2191" s="232" t="n">
        <v>534</v>
      </c>
      <c r="B2191" s="233" t="s">
        <v>1550</v>
      </c>
      <c r="C2191" s="233"/>
      <c r="D2191" s="234" t="s">
        <v>1014</v>
      </c>
      <c r="E2191" s="234"/>
      <c r="F2191" s="235" t="s">
        <v>309</v>
      </c>
      <c r="G2191" s="236" t="n">
        <v>55.39</v>
      </c>
      <c r="H2191" s="237"/>
      <c r="I2191" s="272" t="n">
        <f aca="false">G2191*H2191</f>
        <v>0</v>
      </c>
      <c r="J2191" s="239" t="s">
        <v>310</v>
      </c>
    </row>
    <row r="2192" s="174" customFormat="true" ht="6" hidden="false" customHeight="true" outlineLevel="7" collapsed="false">
      <c r="A2192" s="241"/>
      <c r="B2192" s="242"/>
      <c r="C2192" s="242"/>
      <c r="D2192" s="243"/>
      <c r="E2192" s="243"/>
      <c r="F2192" s="244"/>
      <c r="G2192" s="245"/>
      <c r="H2192" s="246"/>
      <c r="I2192" s="273"/>
      <c r="J2192" s="243"/>
    </row>
    <row r="2193" s="240" customFormat="true" ht="12" hidden="false" customHeight="false" outlineLevel="6" collapsed="false">
      <c r="A2193" s="232" t="n">
        <v>535</v>
      </c>
      <c r="B2193" s="233" t="s">
        <v>1551</v>
      </c>
      <c r="C2193" s="233"/>
      <c r="D2193" s="234" t="s">
        <v>1016</v>
      </c>
      <c r="E2193" s="234"/>
      <c r="F2193" s="235" t="s">
        <v>309</v>
      </c>
      <c r="G2193" s="236" t="n">
        <v>55.39</v>
      </c>
      <c r="H2193" s="237"/>
      <c r="I2193" s="272" t="n">
        <f aca="false">G2193*H2193</f>
        <v>0</v>
      </c>
      <c r="J2193" s="239" t="s">
        <v>310</v>
      </c>
    </row>
    <row r="2194" s="174" customFormat="true" ht="6" hidden="false" customHeight="true" outlineLevel="7" collapsed="false">
      <c r="A2194" s="241"/>
      <c r="B2194" s="242"/>
      <c r="C2194" s="242"/>
      <c r="D2194" s="243"/>
      <c r="E2194" s="243"/>
      <c r="F2194" s="244"/>
      <c r="G2194" s="245"/>
      <c r="H2194" s="246"/>
      <c r="I2194" s="273"/>
      <c r="J2194" s="243"/>
    </row>
    <row r="2195" s="240" customFormat="true" ht="24" hidden="false" customHeight="false" outlineLevel="6" collapsed="false">
      <c r="A2195" s="232" t="n">
        <v>536</v>
      </c>
      <c r="B2195" s="233" t="s">
        <v>1552</v>
      </c>
      <c r="C2195" s="233"/>
      <c r="D2195" s="234" t="s">
        <v>1018</v>
      </c>
      <c r="E2195" s="234"/>
      <c r="F2195" s="235" t="s">
        <v>309</v>
      </c>
      <c r="G2195" s="236" t="n">
        <v>27.695</v>
      </c>
      <c r="H2195" s="237"/>
      <c r="I2195" s="272" t="n">
        <f aca="false">G2195*H2195</f>
        <v>0</v>
      </c>
      <c r="J2195" s="239" t="s">
        <v>310</v>
      </c>
    </row>
    <row r="2196" s="174" customFormat="true" ht="6" hidden="false" customHeight="true" outlineLevel="7" collapsed="false">
      <c r="A2196" s="241"/>
      <c r="B2196" s="242"/>
      <c r="C2196" s="242"/>
      <c r="D2196" s="243"/>
      <c r="E2196" s="243"/>
      <c r="F2196" s="244"/>
      <c r="G2196" s="245"/>
      <c r="H2196" s="246"/>
      <c r="I2196" s="273"/>
      <c r="J2196" s="243"/>
    </row>
    <row r="2197" s="240" customFormat="true" ht="24" hidden="false" customHeight="false" outlineLevel="6" collapsed="false">
      <c r="A2197" s="232" t="n">
        <v>537</v>
      </c>
      <c r="B2197" s="233" t="s">
        <v>1553</v>
      </c>
      <c r="C2197" s="233"/>
      <c r="D2197" s="234" t="s">
        <v>1020</v>
      </c>
      <c r="E2197" s="234"/>
      <c r="F2197" s="235" t="s">
        <v>309</v>
      </c>
      <c r="G2197" s="236" t="n">
        <v>110.78</v>
      </c>
      <c r="H2197" s="237"/>
      <c r="I2197" s="272" t="n">
        <f aca="false">G2197*H2197</f>
        <v>0</v>
      </c>
      <c r="J2197" s="239" t="s">
        <v>310</v>
      </c>
    </row>
    <row r="2198" s="174" customFormat="true" ht="6" hidden="false" customHeight="true" outlineLevel="7" collapsed="false">
      <c r="A2198" s="241"/>
      <c r="B2198" s="242"/>
      <c r="C2198" s="242"/>
      <c r="D2198" s="243"/>
      <c r="E2198" s="243"/>
      <c r="F2198" s="244"/>
      <c r="G2198" s="245"/>
      <c r="H2198" s="246"/>
      <c r="I2198" s="273"/>
      <c r="J2198" s="243"/>
    </row>
    <row r="2199" s="240" customFormat="true" ht="24" hidden="false" customHeight="false" outlineLevel="6" collapsed="false">
      <c r="A2199" s="232" t="n">
        <v>538</v>
      </c>
      <c r="B2199" s="233" t="s">
        <v>1554</v>
      </c>
      <c r="C2199" s="233"/>
      <c r="D2199" s="234" t="s">
        <v>1022</v>
      </c>
      <c r="E2199" s="234"/>
      <c r="F2199" s="235" t="s">
        <v>309</v>
      </c>
      <c r="G2199" s="236" t="n">
        <v>55.39</v>
      </c>
      <c r="H2199" s="237"/>
      <c r="I2199" s="272" t="n">
        <f aca="false">G2199*H2199</f>
        <v>0</v>
      </c>
      <c r="J2199" s="239" t="s">
        <v>310</v>
      </c>
    </row>
    <row r="2200" s="174" customFormat="true" ht="6" hidden="false" customHeight="true" outlineLevel="7" collapsed="false">
      <c r="A2200" s="241"/>
      <c r="B2200" s="242"/>
      <c r="C2200" s="242"/>
      <c r="D2200" s="243"/>
      <c r="E2200" s="243"/>
      <c r="F2200" s="244"/>
      <c r="G2200" s="245"/>
      <c r="H2200" s="246"/>
      <c r="I2200" s="273"/>
      <c r="J2200" s="243"/>
    </row>
    <row r="2201" s="240" customFormat="true" ht="12" hidden="false" customHeight="false" outlineLevel="6" collapsed="false">
      <c r="A2201" s="232" t="n">
        <v>539</v>
      </c>
      <c r="B2201" s="233" t="s">
        <v>1555</v>
      </c>
      <c r="C2201" s="233"/>
      <c r="D2201" s="234" t="s">
        <v>1024</v>
      </c>
      <c r="E2201" s="234"/>
      <c r="F2201" s="235" t="s">
        <v>309</v>
      </c>
      <c r="G2201" s="236" t="n">
        <v>55.39</v>
      </c>
      <c r="H2201" s="237"/>
      <c r="I2201" s="272" t="n">
        <f aca="false">G2201*H2201</f>
        <v>0</v>
      </c>
      <c r="J2201" s="239" t="s">
        <v>310</v>
      </c>
    </row>
    <row r="2202" s="174" customFormat="true" ht="6" hidden="false" customHeight="true" outlineLevel="7" collapsed="false">
      <c r="A2202" s="241"/>
      <c r="B2202" s="242"/>
      <c r="C2202" s="242"/>
      <c r="D2202" s="243"/>
      <c r="E2202" s="243"/>
      <c r="F2202" s="244"/>
      <c r="G2202" s="245"/>
      <c r="H2202" s="246"/>
      <c r="I2202" s="273"/>
      <c r="J2202" s="243"/>
    </row>
    <row r="2203" s="240" customFormat="true" ht="12" hidden="false" customHeight="false" outlineLevel="6" collapsed="false">
      <c r="A2203" s="232" t="n">
        <v>540</v>
      </c>
      <c r="B2203" s="233" t="s">
        <v>1556</v>
      </c>
      <c r="C2203" s="233"/>
      <c r="D2203" s="234" t="s">
        <v>1026</v>
      </c>
      <c r="E2203" s="234"/>
      <c r="F2203" s="235" t="s">
        <v>309</v>
      </c>
      <c r="G2203" s="236" t="n">
        <v>5.539</v>
      </c>
      <c r="H2203" s="237"/>
      <c r="I2203" s="272" t="n">
        <f aca="false">G2203*H2203</f>
        <v>0</v>
      </c>
      <c r="J2203" s="239" t="s">
        <v>310</v>
      </c>
    </row>
    <row r="2204" s="174" customFormat="true" ht="6" hidden="false" customHeight="true" outlineLevel="7" collapsed="false">
      <c r="A2204" s="241"/>
      <c r="B2204" s="242"/>
      <c r="C2204" s="242"/>
      <c r="D2204" s="243"/>
      <c r="E2204" s="243"/>
      <c r="F2204" s="244"/>
      <c r="G2204" s="245"/>
      <c r="H2204" s="246"/>
      <c r="I2204" s="273"/>
      <c r="J2204" s="243"/>
    </row>
    <row r="2205" s="240" customFormat="true" ht="24" hidden="false" customHeight="false" outlineLevel="6" collapsed="false">
      <c r="A2205" s="232" t="n">
        <v>541</v>
      </c>
      <c r="B2205" s="233" t="s">
        <v>1557</v>
      </c>
      <c r="C2205" s="233"/>
      <c r="D2205" s="234" t="s">
        <v>1028</v>
      </c>
      <c r="E2205" s="234"/>
      <c r="F2205" s="235" t="s">
        <v>309</v>
      </c>
      <c r="G2205" s="236" t="n">
        <v>55.39</v>
      </c>
      <c r="H2205" s="237"/>
      <c r="I2205" s="272" t="n">
        <f aca="false">G2205*H2205</f>
        <v>0</v>
      </c>
      <c r="J2205" s="239" t="s">
        <v>310</v>
      </c>
    </row>
    <row r="2206" s="174" customFormat="true" ht="6" hidden="false" customHeight="true" outlineLevel="7" collapsed="false">
      <c r="A2206" s="241"/>
      <c r="B2206" s="242"/>
      <c r="C2206" s="242"/>
      <c r="D2206" s="243"/>
      <c r="E2206" s="243"/>
      <c r="F2206" s="244"/>
      <c r="G2206" s="245"/>
      <c r="H2206" s="246"/>
      <c r="I2206" s="273"/>
      <c r="J2206" s="243"/>
    </row>
    <row r="2207" s="240" customFormat="true" ht="12" hidden="false" customHeight="false" outlineLevel="6" collapsed="false">
      <c r="A2207" s="232" t="n">
        <v>542</v>
      </c>
      <c r="B2207" s="233" t="s">
        <v>1558</v>
      </c>
      <c r="C2207" s="233"/>
      <c r="D2207" s="234" t="s">
        <v>1030</v>
      </c>
      <c r="E2207" s="234"/>
      <c r="F2207" s="235" t="s">
        <v>309</v>
      </c>
      <c r="G2207" s="236" t="n">
        <v>55.39</v>
      </c>
      <c r="H2207" s="237"/>
      <c r="I2207" s="272" t="n">
        <f aca="false">G2207*H2207</f>
        <v>0</v>
      </c>
      <c r="J2207" s="239" t="s">
        <v>310</v>
      </c>
    </row>
    <row r="2208" s="174" customFormat="true" ht="6" hidden="false" customHeight="true" outlineLevel="7" collapsed="false">
      <c r="A2208" s="241"/>
      <c r="B2208" s="242"/>
      <c r="C2208" s="242"/>
      <c r="D2208" s="243"/>
      <c r="E2208" s="243"/>
      <c r="F2208" s="244"/>
      <c r="G2208" s="245"/>
      <c r="H2208" s="246"/>
      <c r="I2208" s="273"/>
      <c r="J2208" s="243"/>
    </row>
    <row r="2209" s="240" customFormat="true" ht="12" hidden="false" customHeight="false" outlineLevel="6" collapsed="false">
      <c r="A2209" s="232" t="n">
        <v>543</v>
      </c>
      <c r="B2209" s="233" t="s">
        <v>1559</v>
      </c>
      <c r="C2209" s="233"/>
      <c r="D2209" s="234" t="s">
        <v>1032</v>
      </c>
      <c r="E2209" s="234"/>
      <c r="F2209" s="235" t="s">
        <v>309</v>
      </c>
      <c r="G2209" s="236" t="n">
        <v>5.539</v>
      </c>
      <c r="H2209" s="237"/>
      <c r="I2209" s="272" t="n">
        <f aca="false">G2209*H2209</f>
        <v>0</v>
      </c>
      <c r="J2209" s="239" t="s">
        <v>310</v>
      </c>
    </row>
    <row r="2210" s="174" customFormat="true" ht="6" hidden="false" customHeight="true" outlineLevel="7" collapsed="false">
      <c r="A2210" s="241"/>
      <c r="B2210" s="242"/>
      <c r="C2210" s="242"/>
      <c r="D2210" s="243"/>
      <c r="E2210" s="243"/>
      <c r="F2210" s="244"/>
      <c r="G2210" s="245"/>
      <c r="H2210" s="246"/>
      <c r="I2210" s="273"/>
      <c r="J2210" s="243"/>
    </row>
    <row r="2211" s="240" customFormat="true" ht="12" hidden="false" customHeight="false" outlineLevel="6" collapsed="false">
      <c r="A2211" s="232" t="n">
        <v>544</v>
      </c>
      <c r="B2211" s="233" t="s">
        <v>1560</v>
      </c>
      <c r="C2211" s="233"/>
      <c r="D2211" s="234" t="s">
        <v>1059</v>
      </c>
      <c r="E2211" s="234"/>
      <c r="F2211" s="235" t="s">
        <v>599</v>
      </c>
      <c r="G2211" s="236" t="n">
        <v>1</v>
      </c>
      <c r="H2211" s="237"/>
      <c r="I2211" s="272" t="n">
        <f aca="false">G2211*H2211</f>
        <v>0</v>
      </c>
      <c r="J2211" s="239" t="s">
        <v>310</v>
      </c>
    </row>
    <row r="2212" s="174" customFormat="true" ht="6" hidden="false" customHeight="true" outlineLevel="7" collapsed="false">
      <c r="A2212" s="241"/>
      <c r="B2212" s="242"/>
      <c r="C2212" s="242"/>
      <c r="D2212" s="243"/>
      <c r="E2212" s="243"/>
      <c r="F2212" s="244"/>
      <c r="G2212" s="245"/>
      <c r="H2212" s="246"/>
      <c r="I2212" s="273"/>
      <c r="J2212" s="243"/>
    </row>
    <row r="2213" s="240" customFormat="true" ht="12" hidden="false" customHeight="false" outlineLevel="6" collapsed="false">
      <c r="A2213" s="232" t="n">
        <v>545</v>
      </c>
      <c r="B2213" s="233" t="s">
        <v>1561</v>
      </c>
      <c r="C2213" s="233"/>
      <c r="D2213" s="234" t="s">
        <v>1562</v>
      </c>
      <c r="E2213" s="234"/>
      <c r="F2213" s="235" t="s">
        <v>599</v>
      </c>
      <c r="G2213" s="236" t="n">
        <v>8</v>
      </c>
      <c r="H2213" s="237"/>
      <c r="I2213" s="272" t="n">
        <f aca="false">G2213*H2213</f>
        <v>0</v>
      </c>
      <c r="J2213" s="239" t="s">
        <v>310</v>
      </c>
    </row>
    <row r="2214" s="174" customFormat="true" ht="6" hidden="false" customHeight="true" outlineLevel="7" collapsed="false">
      <c r="A2214" s="241"/>
      <c r="B2214" s="242"/>
      <c r="C2214" s="242"/>
      <c r="D2214" s="243"/>
      <c r="E2214" s="243"/>
      <c r="F2214" s="244"/>
      <c r="G2214" s="245"/>
      <c r="H2214" s="246"/>
      <c r="I2214" s="273"/>
      <c r="J2214" s="243"/>
    </row>
    <row r="2215" s="240" customFormat="true" ht="12" hidden="false" customHeight="false" outlineLevel="6" collapsed="false">
      <c r="A2215" s="232" t="n">
        <v>546</v>
      </c>
      <c r="B2215" s="233" t="s">
        <v>1563</v>
      </c>
      <c r="C2215" s="233"/>
      <c r="D2215" s="234" t="s">
        <v>1036</v>
      </c>
      <c r="E2215" s="234"/>
      <c r="F2215" s="235" t="s">
        <v>599</v>
      </c>
      <c r="G2215" s="236" t="n">
        <v>55</v>
      </c>
      <c r="H2215" s="237"/>
      <c r="I2215" s="272" t="n">
        <f aca="false">G2215*H2215</f>
        <v>0</v>
      </c>
      <c r="J2215" s="239" t="s">
        <v>310</v>
      </c>
    </row>
    <row r="2216" s="174" customFormat="true" ht="6" hidden="false" customHeight="true" outlineLevel="7" collapsed="false">
      <c r="A2216" s="241"/>
      <c r="B2216" s="242"/>
      <c r="C2216" s="242"/>
      <c r="D2216" s="243"/>
      <c r="E2216" s="243"/>
      <c r="F2216" s="244"/>
      <c r="G2216" s="245"/>
      <c r="H2216" s="246"/>
      <c r="I2216" s="273"/>
      <c r="J2216" s="243"/>
    </row>
    <row r="2217" s="240" customFormat="true" ht="12" hidden="false" customHeight="false" outlineLevel="6" collapsed="false">
      <c r="A2217" s="232" t="n">
        <v>547</v>
      </c>
      <c r="B2217" s="233" t="s">
        <v>1921</v>
      </c>
      <c r="C2217" s="233"/>
      <c r="D2217" s="234" t="s">
        <v>1038</v>
      </c>
      <c r="E2217" s="234"/>
      <c r="F2217" s="235" t="s">
        <v>599</v>
      </c>
      <c r="G2217" s="236" t="n">
        <v>1</v>
      </c>
      <c r="H2217" s="237"/>
      <c r="I2217" s="272" t="n">
        <f aca="false">G2217*H2217</f>
        <v>0</v>
      </c>
      <c r="J2217" s="239" t="s">
        <v>310</v>
      </c>
    </row>
    <row r="2218" s="174" customFormat="true" ht="6" hidden="false" customHeight="true" outlineLevel="7" collapsed="false">
      <c r="A2218" s="241"/>
      <c r="B2218" s="242"/>
      <c r="C2218" s="242"/>
      <c r="D2218" s="243"/>
      <c r="E2218" s="243"/>
      <c r="F2218" s="244"/>
      <c r="G2218" s="245"/>
      <c r="H2218" s="246"/>
      <c r="I2218" s="273"/>
      <c r="J2218" s="243"/>
    </row>
    <row r="2219" s="240" customFormat="true" ht="12" hidden="false" customHeight="false" outlineLevel="6" collapsed="false">
      <c r="A2219" s="232" t="n">
        <v>548</v>
      </c>
      <c r="B2219" s="233" t="s">
        <v>1922</v>
      </c>
      <c r="C2219" s="233"/>
      <c r="D2219" s="234" t="s">
        <v>1040</v>
      </c>
      <c r="E2219" s="234"/>
      <c r="F2219" s="235" t="s">
        <v>599</v>
      </c>
      <c r="G2219" s="236" t="n">
        <v>1</v>
      </c>
      <c r="H2219" s="237"/>
      <c r="I2219" s="272" t="n">
        <f aca="false">G2219*H2219</f>
        <v>0</v>
      </c>
      <c r="J2219" s="239" t="s">
        <v>310</v>
      </c>
    </row>
    <row r="2220" s="174" customFormat="true" ht="6" hidden="false" customHeight="true" outlineLevel="7" collapsed="false">
      <c r="A2220" s="241"/>
      <c r="B2220" s="242"/>
      <c r="C2220" s="242"/>
      <c r="D2220" s="243"/>
      <c r="E2220" s="243"/>
      <c r="F2220" s="244"/>
      <c r="G2220" s="245"/>
      <c r="H2220" s="246"/>
      <c r="I2220" s="273"/>
      <c r="J2220" s="243"/>
    </row>
    <row r="2221" s="240" customFormat="true" ht="12" hidden="false" customHeight="false" outlineLevel="6" collapsed="false">
      <c r="A2221" s="232" t="n">
        <v>549</v>
      </c>
      <c r="B2221" s="233" t="s">
        <v>1566</v>
      </c>
      <c r="C2221" s="233"/>
      <c r="D2221" s="234" t="s">
        <v>1042</v>
      </c>
      <c r="E2221" s="234"/>
      <c r="F2221" s="235" t="s">
        <v>599</v>
      </c>
      <c r="G2221" s="236" t="n">
        <v>1</v>
      </c>
      <c r="H2221" s="237"/>
      <c r="I2221" s="272" t="n">
        <f aca="false">G2221*H2221</f>
        <v>0</v>
      </c>
      <c r="J2221" s="239" t="s">
        <v>310</v>
      </c>
    </row>
    <row r="2222" s="174" customFormat="true" ht="6" hidden="false" customHeight="true" outlineLevel="7" collapsed="false">
      <c r="A2222" s="241"/>
      <c r="B2222" s="242"/>
      <c r="C2222" s="242"/>
      <c r="D2222" s="243"/>
      <c r="E2222" s="243"/>
      <c r="F2222" s="244"/>
      <c r="G2222" s="245"/>
      <c r="H2222" s="246"/>
      <c r="I2222" s="273"/>
      <c r="J2222" s="243"/>
    </row>
    <row r="2223" s="240" customFormat="true" ht="12" hidden="false" customHeight="false" outlineLevel="6" collapsed="false">
      <c r="A2223" s="232" t="n">
        <v>550</v>
      </c>
      <c r="B2223" s="233" t="s">
        <v>1923</v>
      </c>
      <c r="C2223" s="233"/>
      <c r="D2223" s="234" t="s">
        <v>1044</v>
      </c>
      <c r="E2223" s="234"/>
      <c r="F2223" s="235" t="s">
        <v>599</v>
      </c>
      <c r="G2223" s="236" t="n">
        <v>1</v>
      </c>
      <c r="H2223" s="237"/>
      <c r="I2223" s="272" t="n">
        <f aca="false">G2223*H2223</f>
        <v>0</v>
      </c>
      <c r="J2223" s="239" t="s">
        <v>310</v>
      </c>
    </row>
    <row r="2224" s="174" customFormat="true" ht="6" hidden="false" customHeight="true" outlineLevel="7" collapsed="false">
      <c r="A2224" s="241"/>
      <c r="B2224" s="242"/>
      <c r="C2224" s="242"/>
      <c r="D2224" s="243"/>
      <c r="E2224" s="243"/>
      <c r="F2224" s="244"/>
      <c r="G2224" s="245"/>
      <c r="H2224" s="246"/>
      <c r="I2224" s="273"/>
      <c r="J2224" s="243"/>
    </row>
    <row r="2225" s="240" customFormat="true" ht="12" hidden="false" customHeight="false" outlineLevel="6" collapsed="false">
      <c r="A2225" s="232" t="n">
        <v>551</v>
      </c>
      <c r="B2225" s="233" t="s">
        <v>1568</v>
      </c>
      <c r="C2225" s="233"/>
      <c r="D2225" s="234" t="s">
        <v>1046</v>
      </c>
      <c r="E2225" s="234"/>
      <c r="F2225" s="235" t="s">
        <v>599</v>
      </c>
      <c r="G2225" s="236" t="n">
        <v>1</v>
      </c>
      <c r="H2225" s="237"/>
      <c r="I2225" s="272" t="n">
        <f aca="false">G2225*H2225</f>
        <v>0</v>
      </c>
      <c r="J2225" s="239" t="s">
        <v>310</v>
      </c>
    </row>
    <row r="2226" s="174" customFormat="true" ht="6" hidden="false" customHeight="true" outlineLevel="7" collapsed="false">
      <c r="A2226" s="241"/>
      <c r="B2226" s="242"/>
      <c r="C2226" s="242"/>
      <c r="D2226" s="243"/>
      <c r="E2226" s="243"/>
      <c r="F2226" s="244"/>
      <c r="G2226" s="245"/>
      <c r="H2226" s="246"/>
      <c r="I2226" s="273"/>
      <c r="J2226" s="243"/>
    </row>
    <row r="2227" s="240" customFormat="true" ht="12" hidden="false" customHeight="false" outlineLevel="6" collapsed="false">
      <c r="A2227" s="232" t="n">
        <v>552</v>
      </c>
      <c r="B2227" s="233" t="s">
        <v>1924</v>
      </c>
      <c r="C2227" s="233"/>
      <c r="D2227" s="234" t="s">
        <v>1048</v>
      </c>
      <c r="E2227" s="234"/>
      <c r="F2227" s="235" t="s">
        <v>599</v>
      </c>
      <c r="G2227" s="236" t="n">
        <v>1</v>
      </c>
      <c r="H2227" s="237"/>
      <c r="I2227" s="272" t="n">
        <f aca="false">G2227*H2227</f>
        <v>0</v>
      </c>
      <c r="J2227" s="239" t="s">
        <v>310</v>
      </c>
    </row>
    <row r="2228" s="174" customFormat="true" ht="6" hidden="false" customHeight="true" outlineLevel="7" collapsed="false">
      <c r="A2228" s="241"/>
      <c r="B2228" s="242"/>
      <c r="C2228" s="242"/>
      <c r="D2228" s="243"/>
      <c r="E2228" s="243"/>
      <c r="F2228" s="244"/>
      <c r="G2228" s="245"/>
      <c r="H2228" s="246"/>
      <c r="I2228" s="273"/>
      <c r="J2228" s="243"/>
    </row>
    <row r="2229" s="254" customFormat="true" ht="11.25" hidden="false" customHeight="false" outlineLevel="6" collapsed="false">
      <c r="A2229" s="248"/>
      <c r="B2229" s="249"/>
      <c r="C2229" s="249"/>
      <c r="D2229" s="250"/>
      <c r="E2229" s="250"/>
      <c r="F2229" s="251"/>
      <c r="G2229" s="252"/>
      <c r="H2229" s="253"/>
      <c r="I2229" s="274"/>
    </row>
    <row r="2230" s="261" customFormat="true" ht="12.75" hidden="false" customHeight="true" outlineLevel="5" collapsed="false">
      <c r="A2230" s="255"/>
      <c r="B2230" s="256"/>
      <c r="C2230" s="256"/>
      <c r="D2230" s="257"/>
      <c r="E2230" s="257"/>
      <c r="F2230" s="258"/>
      <c r="G2230" s="259"/>
      <c r="H2230" s="260"/>
      <c r="I2230" s="275"/>
    </row>
    <row r="2231" s="223" customFormat="true" ht="16.5" hidden="false" customHeight="true" outlineLevel="4" collapsed="false">
      <c r="A2231" s="216"/>
      <c r="B2231" s="217"/>
      <c r="C2231" s="217"/>
      <c r="D2231" s="217" t="s">
        <v>1570</v>
      </c>
      <c r="E2231" s="218"/>
      <c r="F2231" s="219"/>
      <c r="G2231" s="220"/>
      <c r="H2231" s="221"/>
      <c r="I2231" s="270" t="n">
        <f aca="false">SUBTOTAL(9,I2232:I2272)</f>
        <v>0</v>
      </c>
    </row>
    <row r="2232" s="231" customFormat="true" ht="16.5" hidden="false" customHeight="true" outlineLevel="5" collapsed="false">
      <c r="A2232" s="224"/>
      <c r="B2232" s="225"/>
      <c r="C2232" s="225"/>
      <c r="D2232" s="225" t="s">
        <v>1571</v>
      </c>
      <c r="E2232" s="226"/>
      <c r="F2232" s="227"/>
      <c r="G2232" s="228"/>
      <c r="H2232" s="229"/>
      <c r="I2232" s="271" t="n">
        <f aca="false">SUBTOTAL(9,I2233:I2271)</f>
        <v>0</v>
      </c>
    </row>
    <row r="2233" s="240" customFormat="true" ht="12" hidden="false" customHeight="false" outlineLevel="6" collapsed="false">
      <c r="A2233" s="232" t="n">
        <v>553</v>
      </c>
      <c r="B2233" s="233" t="s">
        <v>1572</v>
      </c>
      <c r="C2233" s="233"/>
      <c r="D2233" s="234" t="s">
        <v>1052</v>
      </c>
      <c r="E2233" s="234"/>
      <c r="F2233" s="235" t="s">
        <v>599</v>
      </c>
      <c r="G2233" s="236" t="n">
        <v>35</v>
      </c>
      <c r="H2233" s="237"/>
      <c r="I2233" s="272" t="n">
        <f aca="false">G2233*H2233</f>
        <v>0</v>
      </c>
      <c r="J2233" s="239" t="s">
        <v>310</v>
      </c>
    </row>
    <row r="2234" s="174" customFormat="true" ht="6" hidden="false" customHeight="true" outlineLevel="7" collapsed="false">
      <c r="A2234" s="241"/>
      <c r="B2234" s="242"/>
      <c r="C2234" s="242"/>
      <c r="D2234" s="243"/>
      <c r="E2234" s="243"/>
      <c r="F2234" s="244"/>
      <c r="G2234" s="245"/>
      <c r="H2234" s="246"/>
      <c r="I2234" s="273"/>
      <c r="J2234" s="243"/>
    </row>
    <row r="2235" s="240" customFormat="true" ht="12" hidden="false" customHeight="false" outlineLevel="6" collapsed="false">
      <c r="A2235" s="232" t="n">
        <v>554</v>
      </c>
      <c r="B2235" s="233" t="s">
        <v>1573</v>
      </c>
      <c r="C2235" s="233"/>
      <c r="D2235" s="234" t="s">
        <v>1054</v>
      </c>
      <c r="E2235" s="234"/>
      <c r="F2235" s="235" t="s">
        <v>599</v>
      </c>
      <c r="G2235" s="236" t="n">
        <v>18</v>
      </c>
      <c r="H2235" s="237"/>
      <c r="I2235" s="272" t="n">
        <f aca="false">G2235*H2235</f>
        <v>0</v>
      </c>
      <c r="J2235" s="239" t="s">
        <v>310</v>
      </c>
    </row>
    <row r="2236" s="174" customFormat="true" ht="6" hidden="false" customHeight="true" outlineLevel="7" collapsed="false">
      <c r="A2236" s="241"/>
      <c r="B2236" s="242"/>
      <c r="C2236" s="242"/>
      <c r="D2236" s="243"/>
      <c r="E2236" s="243"/>
      <c r="F2236" s="244"/>
      <c r="G2236" s="245"/>
      <c r="H2236" s="246"/>
      <c r="I2236" s="273"/>
      <c r="J2236" s="243"/>
    </row>
    <row r="2237" s="240" customFormat="true" ht="12" hidden="false" customHeight="false" outlineLevel="6" collapsed="false">
      <c r="A2237" s="232" t="n">
        <v>555</v>
      </c>
      <c r="B2237" s="233" t="s">
        <v>1574</v>
      </c>
      <c r="C2237" s="233"/>
      <c r="D2237" s="234" t="s">
        <v>1056</v>
      </c>
      <c r="E2237" s="234"/>
      <c r="F2237" s="235" t="s">
        <v>599</v>
      </c>
      <c r="G2237" s="236" t="n">
        <v>18</v>
      </c>
      <c r="H2237" s="237"/>
      <c r="I2237" s="272" t="n">
        <f aca="false">G2237*H2237</f>
        <v>0</v>
      </c>
      <c r="J2237" s="239" t="s">
        <v>310</v>
      </c>
    </row>
    <row r="2238" s="174" customFormat="true" ht="6" hidden="false" customHeight="true" outlineLevel="7" collapsed="false">
      <c r="A2238" s="241"/>
      <c r="B2238" s="242"/>
      <c r="C2238" s="242"/>
      <c r="D2238" s="243"/>
      <c r="E2238" s="243"/>
      <c r="F2238" s="244"/>
      <c r="G2238" s="245"/>
      <c r="H2238" s="246"/>
      <c r="I2238" s="273"/>
      <c r="J2238" s="243"/>
    </row>
    <row r="2239" s="240" customFormat="true" ht="24" hidden="false" customHeight="false" outlineLevel="6" collapsed="false">
      <c r="A2239" s="232" t="n">
        <v>556</v>
      </c>
      <c r="B2239" s="233" t="s">
        <v>1575</v>
      </c>
      <c r="C2239" s="233"/>
      <c r="D2239" s="234" t="s">
        <v>1028</v>
      </c>
      <c r="E2239" s="234"/>
      <c r="F2239" s="235" t="s">
        <v>309</v>
      </c>
      <c r="G2239" s="236" t="n">
        <v>166</v>
      </c>
      <c r="H2239" s="237"/>
      <c r="I2239" s="272" t="n">
        <f aca="false">G2239*H2239</f>
        <v>0</v>
      </c>
      <c r="J2239" s="239" t="s">
        <v>310</v>
      </c>
    </row>
    <row r="2240" s="174" customFormat="true" ht="6" hidden="false" customHeight="true" outlineLevel="7" collapsed="false">
      <c r="A2240" s="241"/>
      <c r="B2240" s="242"/>
      <c r="C2240" s="242"/>
      <c r="D2240" s="243"/>
      <c r="E2240" s="243"/>
      <c r="F2240" s="244"/>
      <c r="G2240" s="245"/>
      <c r="H2240" s="246"/>
      <c r="I2240" s="273"/>
      <c r="J2240" s="243"/>
    </row>
    <row r="2241" s="240" customFormat="true" ht="12" hidden="false" customHeight="false" outlineLevel="6" collapsed="false">
      <c r="A2241" s="232" t="n">
        <v>557</v>
      </c>
      <c r="B2241" s="233" t="s">
        <v>1576</v>
      </c>
      <c r="C2241" s="233"/>
      <c r="D2241" s="234" t="s">
        <v>1059</v>
      </c>
      <c r="E2241" s="234"/>
      <c r="F2241" s="235" t="s">
        <v>599</v>
      </c>
      <c r="G2241" s="236" t="n">
        <v>55</v>
      </c>
      <c r="H2241" s="237"/>
      <c r="I2241" s="272" t="n">
        <f aca="false">G2241*H2241</f>
        <v>0</v>
      </c>
      <c r="J2241" s="239" t="s">
        <v>310</v>
      </c>
    </row>
    <row r="2242" s="174" customFormat="true" ht="6" hidden="false" customHeight="true" outlineLevel="7" collapsed="false">
      <c r="A2242" s="241"/>
      <c r="B2242" s="242"/>
      <c r="C2242" s="242"/>
      <c r="D2242" s="243"/>
      <c r="E2242" s="243"/>
      <c r="F2242" s="244"/>
      <c r="G2242" s="245"/>
      <c r="H2242" s="246"/>
      <c r="I2242" s="273"/>
      <c r="J2242" s="243"/>
    </row>
    <row r="2243" s="240" customFormat="true" ht="12" hidden="false" customHeight="false" outlineLevel="6" collapsed="false">
      <c r="A2243" s="232" t="n">
        <v>558</v>
      </c>
      <c r="B2243" s="233" t="s">
        <v>1577</v>
      </c>
      <c r="C2243" s="233"/>
      <c r="D2243" s="234" t="s">
        <v>1036</v>
      </c>
      <c r="E2243" s="234"/>
      <c r="F2243" s="235" t="s">
        <v>599</v>
      </c>
      <c r="G2243" s="236" t="n">
        <v>55</v>
      </c>
      <c r="H2243" s="237"/>
      <c r="I2243" s="272" t="n">
        <f aca="false">G2243*H2243</f>
        <v>0</v>
      </c>
      <c r="J2243" s="239" t="s">
        <v>310</v>
      </c>
    </row>
    <row r="2244" s="174" customFormat="true" ht="6" hidden="false" customHeight="true" outlineLevel="7" collapsed="false">
      <c r="A2244" s="241"/>
      <c r="B2244" s="242"/>
      <c r="C2244" s="242"/>
      <c r="D2244" s="243"/>
      <c r="E2244" s="243"/>
      <c r="F2244" s="244"/>
      <c r="G2244" s="245"/>
      <c r="H2244" s="246"/>
      <c r="I2244" s="273"/>
      <c r="J2244" s="243"/>
    </row>
    <row r="2245" s="240" customFormat="true" ht="12" hidden="false" customHeight="false" outlineLevel="6" collapsed="false">
      <c r="A2245" s="232" t="n">
        <v>559</v>
      </c>
      <c r="B2245" s="233" t="s">
        <v>1925</v>
      </c>
      <c r="C2245" s="233"/>
      <c r="D2245" s="234" t="s">
        <v>1062</v>
      </c>
      <c r="E2245" s="234"/>
      <c r="F2245" s="235" t="s">
        <v>599</v>
      </c>
      <c r="G2245" s="236" t="n">
        <v>1</v>
      </c>
      <c r="H2245" s="237"/>
      <c r="I2245" s="272" t="n">
        <f aca="false">G2245*H2245</f>
        <v>0</v>
      </c>
      <c r="J2245" s="239" t="s">
        <v>310</v>
      </c>
    </row>
    <row r="2246" s="174" customFormat="true" ht="6" hidden="false" customHeight="true" outlineLevel="7" collapsed="false">
      <c r="A2246" s="241"/>
      <c r="B2246" s="242"/>
      <c r="C2246" s="242"/>
      <c r="D2246" s="243"/>
      <c r="E2246" s="243"/>
      <c r="F2246" s="244"/>
      <c r="G2246" s="245"/>
      <c r="H2246" s="246"/>
      <c r="I2246" s="273"/>
      <c r="J2246" s="243"/>
    </row>
    <row r="2247" s="240" customFormat="true" ht="12" hidden="false" customHeight="false" outlineLevel="6" collapsed="false">
      <c r="A2247" s="232" t="n">
        <v>560</v>
      </c>
      <c r="B2247" s="233" t="s">
        <v>1926</v>
      </c>
      <c r="C2247" s="233"/>
      <c r="D2247" s="234" t="s">
        <v>1064</v>
      </c>
      <c r="E2247" s="234"/>
      <c r="F2247" s="235" t="s">
        <v>599</v>
      </c>
      <c r="G2247" s="236" t="n">
        <v>1</v>
      </c>
      <c r="H2247" s="237"/>
      <c r="I2247" s="272" t="n">
        <f aca="false">G2247*H2247</f>
        <v>0</v>
      </c>
      <c r="J2247" s="239" t="s">
        <v>310</v>
      </c>
    </row>
    <row r="2248" s="174" customFormat="true" ht="6" hidden="false" customHeight="true" outlineLevel="7" collapsed="false">
      <c r="A2248" s="241"/>
      <c r="B2248" s="242"/>
      <c r="C2248" s="242"/>
      <c r="D2248" s="243"/>
      <c r="E2248" s="243"/>
      <c r="F2248" s="244"/>
      <c r="G2248" s="245"/>
      <c r="H2248" s="246"/>
      <c r="I2248" s="273"/>
      <c r="J2248" s="243"/>
    </row>
    <row r="2249" s="240" customFormat="true" ht="12" hidden="false" customHeight="false" outlineLevel="6" collapsed="false">
      <c r="A2249" s="232" t="n">
        <v>561</v>
      </c>
      <c r="B2249" s="233" t="s">
        <v>1580</v>
      </c>
      <c r="C2249" s="233"/>
      <c r="D2249" s="234" t="s">
        <v>1066</v>
      </c>
      <c r="E2249" s="234"/>
      <c r="F2249" s="235" t="s">
        <v>599</v>
      </c>
      <c r="G2249" s="236" t="n">
        <v>35</v>
      </c>
      <c r="H2249" s="237"/>
      <c r="I2249" s="272" t="n">
        <f aca="false">G2249*H2249</f>
        <v>0</v>
      </c>
      <c r="J2249" s="239" t="s">
        <v>310</v>
      </c>
    </row>
    <row r="2250" s="174" customFormat="true" ht="6" hidden="false" customHeight="true" outlineLevel="7" collapsed="false">
      <c r="A2250" s="241"/>
      <c r="B2250" s="242"/>
      <c r="C2250" s="242"/>
      <c r="D2250" s="243"/>
      <c r="E2250" s="243"/>
      <c r="F2250" s="244"/>
      <c r="G2250" s="245"/>
      <c r="H2250" s="246"/>
      <c r="I2250" s="273"/>
      <c r="J2250" s="243"/>
    </row>
    <row r="2251" s="240" customFormat="true" ht="12" hidden="false" customHeight="false" outlineLevel="6" collapsed="false">
      <c r="A2251" s="232" t="n">
        <v>562</v>
      </c>
      <c r="B2251" s="233" t="s">
        <v>1581</v>
      </c>
      <c r="C2251" s="233"/>
      <c r="D2251" s="234" t="s">
        <v>1046</v>
      </c>
      <c r="E2251" s="234"/>
      <c r="F2251" s="235" t="s">
        <v>599</v>
      </c>
      <c r="G2251" s="236" t="n">
        <v>1</v>
      </c>
      <c r="H2251" s="237"/>
      <c r="I2251" s="272" t="n">
        <f aca="false">G2251*H2251</f>
        <v>0</v>
      </c>
      <c r="J2251" s="239" t="s">
        <v>310</v>
      </c>
    </row>
    <row r="2252" s="174" customFormat="true" ht="6" hidden="false" customHeight="true" outlineLevel="7" collapsed="false">
      <c r="A2252" s="241"/>
      <c r="B2252" s="242"/>
      <c r="C2252" s="242"/>
      <c r="D2252" s="243"/>
      <c r="E2252" s="243"/>
      <c r="F2252" s="244"/>
      <c r="G2252" s="245"/>
      <c r="H2252" s="246"/>
      <c r="I2252" s="273"/>
      <c r="J2252" s="243"/>
    </row>
    <row r="2253" s="240" customFormat="true" ht="12" hidden="false" customHeight="false" outlineLevel="6" collapsed="false">
      <c r="A2253" s="232" t="n">
        <v>563</v>
      </c>
      <c r="B2253" s="233" t="s">
        <v>1927</v>
      </c>
      <c r="C2253" s="233"/>
      <c r="D2253" s="234" t="s">
        <v>1048</v>
      </c>
      <c r="E2253" s="234"/>
      <c r="F2253" s="235" t="s">
        <v>599</v>
      </c>
      <c r="G2253" s="236" t="n">
        <v>1</v>
      </c>
      <c r="H2253" s="237"/>
      <c r="I2253" s="272" t="n">
        <f aca="false">G2253*H2253</f>
        <v>0</v>
      </c>
      <c r="J2253" s="239" t="s">
        <v>310</v>
      </c>
    </row>
    <row r="2254" s="174" customFormat="true" ht="6" hidden="false" customHeight="true" outlineLevel="7" collapsed="false">
      <c r="A2254" s="241"/>
      <c r="B2254" s="242"/>
      <c r="C2254" s="242"/>
      <c r="D2254" s="243"/>
      <c r="E2254" s="243"/>
      <c r="F2254" s="244"/>
      <c r="G2254" s="245"/>
      <c r="H2254" s="246"/>
      <c r="I2254" s="273"/>
      <c r="J2254" s="243"/>
    </row>
    <row r="2255" s="240" customFormat="true" ht="12" hidden="false" customHeight="false" outlineLevel="6" collapsed="false">
      <c r="A2255" s="232" t="n">
        <v>564</v>
      </c>
      <c r="B2255" s="233" t="s">
        <v>1583</v>
      </c>
      <c r="C2255" s="233"/>
      <c r="D2255" s="234" t="s">
        <v>1069</v>
      </c>
      <c r="E2255" s="234"/>
      <c r="F2255" s="235" t="s">
        <v>309</v>
      </c>
      <c r="G2255" s="236" t="n">
        <v>48</v>
      </c>
      <c r="H2255" s="237"/>
      <c r="I2255" s="272" t="n">
        <f aca="false">G2255*H2255</f>
        <v>0</v>
      </c>
      <c r="J2255" s="239" t="s">
        <v>310</v>
      </c>
    </row>
    <row r="2256" s="174" customFormat="true" ht="6" hidden="false" customHeight="true" outlineLevel="7" collapsed="false">
      <c r="A2256" s="241"/>
      <c r="B2256" s="242"/>
      <c r="C2256" s="242"/>
      <c r="D2256" s="243"/>
      <c r="E2256" s="243"/>
      <c r="F2256" s="244"/>
      <c r="G2256" s="245"/>
      <c r="H2256" s="246"/>
      <c r="I2256" s="273"/>
      <c r="J2256" s="243"/>
    </row>
    <row r="2257" s="240" customFormat="true" ht="12" hidden="false" customHeight="false" outlineLevel="6" collapsed="false">
      <c r="A2257" s="232" t="n">
        <v>565</v>
      </c>
      <c r="B2257" s="233"/>
      <c r="C2257" s="233"/>
      <c r="D2257" s="234" t="s">
        <v>1070</v>
      </c>
      <c r="E2257" s="234"/>
      <c r="F2257" s="235"/>
      <c r="G2257" s="236"/>
      <c r="H2257" s="237"/>
      <c r="I2257" s="272"/>
      <c r="J2257" s="239"/>
    </row>
    <row r="2258" s="174" customFormat="true" ht="6" hidden="false" customHeight="true" outlineLevel="7" collapsed="false">
      <c r="A2258" s="241"/>
      <c r="B2258" s="242"/>
      <c r="C2258" s="242"/>
      <c r="D2258" s="243"/>
      <c r="E2258" s="243"/>
      <c r="F2258" s="244"/>
      <c r="G2258" s="245"/>
      <c r="H2258" s="246"/>
      <c r="I2258" s="273"/>
      <c r="J2258" s="243"/>
    </row>
    <row r="2259" s="240" customFormat="true" ht="12" hidden="false" customHeight="false" outlineLevel="6" collapsed="false">
      <c r="A2259" s="232" t="n">
        <v>566</v>
      </c>
      <c r="B2259" s="233"/>
      <c r="C2259" s="233"/>
      <c r="D2259" s="234" t="s">
        <v>1070</v>
      </c>
      <c r="E2259" s="234"/>
      <c r="F2259" s="235"/>
      <c r="G2259" s="236"/>
      <c r="H2259" s="237"/>
      <c r="I2259" s="272"/>
      <c r="J2259" s="239"/>
    </row>
    <row r="2260" s="174" customFormat="true" ht="6" hidden="false" customHeight="true" outlineLevel="7" collapsed="false">
      <c r="A2260" s="241"/>
      <c r="B2260" s="242"/>
      <c r="C2260" s="242"/>
      <c r="D2260" s="243"/>
      <c r="E2260" s="243"/>
      <c r="F2260" s="244"/>
      <c r="G2260" s="245"/>
      <c r="H2260" s="246"/>
      <c r="I2260" s="273"/>
      <c r="J2260" s="243"/>
    </row>
    <row r="2261" s="240" customFormat="true" ht="12" hidden="false" customHeight="false" outlineLevel="6" collapsed="false">
      <c r="A2261" s="232" t="n">
        <v>567</v>
      </c>
      <c r="B2261" s="233"/>
      <c r="C2261" s="233"/>
      <c r="D2261" s="234" t="s">
        <v>1070</v>
      </c>
      <c r="E2261" s="234"/>
      <c r="F2261" s="235"/>
      <c r="G2261" s="236"/>
      <c r="H2261" s="237"/>
      <c r="I2261" s="272"/>
      <c r="J2261" s="239"/>
    </row>
    <row r="2262" s="174" customFormat="true" ht="6" hidden="false" customHeight="true" outlineLevel="7" collapsed="false">
      <c r="A2262" s="241"/>
      <c r="B2262" s="242"/>
      <c r="C2262" s="242"/>
      <c r="D2262" s="243"/>
      <c r="E2262" s="243"/>
      <c r="F2262" s="244"/>
      <c r="G2262" s="245"/>
      <c r="H2262" s="246"/>
      <c r="I2262" s="273"/>
      <c r="J2262" s="243"/>
    </row>
    <row r="2263" s="240" customFormat="true" ht="12" hidden="false" customHeight="false" outlineLevel="6" collapsed="false">
      <c r="A2263" s="232" t="n">
        <v>568</v>
      </c>
      <c r="B2263" s="233"/>
      <c r="C2263" s="233"/>
      <c r="D2263" s="234" t="s">
        <v>1070</v>
      </c>
      <c r="E2263" s="234"/>
      <c r="F2263" s="235"/>
      <c r="G2263" s="236"/>
      <c r="H2263" s="237"/>
      <c r="I2263" s="272"/>
      <c r="J2263" s="239"/>
    </row>
    <row r="2264" s="174" customFormat="true" ht="6" hidden="false" customHeight="true" outlineLevel="7" collapsed="false">
      <c r="A2264" s="241"/>
      <c r="B2264" s="242"/>
      <c r="C2264" s="242"/>
      <c r="D2264" s="243"/>
      <c r="E2264" s="243"/>
      <c r="F2264" s="244"/>
      <c r="G2264" s="245"/>
      <c r="H2264" s="246"/>
      <c r="I2264" s="273"/>
      <c r="J2264" s="243"/>
    </row>
    <row r="2265" s="240" customFormat="true" ht="12" hidden="false" customHeight="false" outlineLevel="6" collapsed="false">
      <c r="A2265" s="232" t="n">
        <v>569</v>
      </c>
      <c r="B2265" s="233"/>
      <c r="C2265" s="233"/>
      <c r="D2265" s="234" t="s">
        <v>1070</v>
      </c>
      <c r="E2265" s="234"/>
      <c r="F2265" s="235"/>
      <c r="G2265" s="236"/>
      <c r="H2265" s="237"/>
      <c r="I2265" s="272"/>
      <c r="J2265" s="239"/>
    </row>
    <row r="2266" s="174" customFormat="true" ht="6" hidden="false" customHeight="true" outlineLevel="7" collapsed="false">
      <c r="A2266" s="241"/>
      <c r="B2266" s="242"/>
      <c r="C2266" s="242"/>
      <c r="D2266" s="243"/>
      <c r="E2266" s="243"/>
      <c r="F2266" s="244"/>
      <c r="G2266" s="245"/>
      <c r="H2266" s="246"/>
      <c r="I2266" s="273"/>
      <c r="J2266" s="243"/>
    </row>
    <row r="2267" s="240" customFormat="true" ht="12" hidden="false" customHeight="false" outlineLevel="6" collapsed="false">
      <c r="A2267" s="232" t="n">
        <v>570</v>
      </c>
      <c r="B2267" s="233"/>
      <c r="C2267" s="233"/>
      <c r="D2267" s="234" t="s">
        <v>1070</v>
      </c>
      <c r="E2267" s="234"/>
      <c r="F2267" s="235"/>
      <c r="G2267" s="236"/>
      <c r="H2267" s="237"/>
      <c r="I2267" s="272"/>
      <c r="J2267" s="239"/>
    </row>
    <row r="2268" s="174" customFormat="true" ht="6" hidden="false" customHeight="true" outlineLevel="7" collapsed="false">
      <c r="A2268" s="241"/>
      <c r="B2268" s="242"/>
      <c r="C2268" s="242"/>
      <c r="D2268" s="243"/>
      <c r="E2268" s="243"/>
      <c r="F2268" s="244"/>
      <c r="G2268" s="245"/>
      <c r="H2268" s="246"/>
      <c r="I2268" s="273"/>
      <c r="J2268" s="243"/>
    </row>
    <row r="2269" s="240" customFormat="true" ht="12" hidden="false" customHeight="false" outlineLevel="6" collapsed="false">
      <c r="A2269" s="232" t="n">
        <v>571</v>
      </c>
      <c r="B2269" s="233"/>
      <c r="C2269" s="233"/>
      <c r="D2269" s="234" t="s">
        <v>1070</v>
      </c>
      <c r="E2269" s="234"/>
      <c r="F2269" s="235"/>
      <c r="G2269" s="236"/>
      <c r="H2269" s="237"/>
      <c r="I2269" s="272"/>
      <c r="J2269" s="239"/>
    </row>
    <row r="2270" s="174" customFormat="true" ht="6" hidden="false" customHeight="true" outlineLevel="7" collapsed="false">
      <c r="A2270" s="241"/>
      <c r="B2270" s="242"/>
      <c r="C2270" s="242"/>
      <c r="D2270" s="243"/>
      <c r="E2270" s="243"/>
      <c r="F2270" s="244"/>
      <c r="G2270" s="245"/>
      <c r="H2270" s="246"/>
      <c r="I2270" s="273"/>
      <c r="J2270" s="243"/>
    </row>
    <row r="2271" s="254" customFormat="true" ht="11.25" hidden="false" customHeight="false" outlineLevel="6" collapsed="false">
      <c r="A2271" s="248"/>
      <c r="B2271" s="249"/>
      <c r="C2271" s="249"/>
      <c r="D2271" s="250"/>
      <c r="E2271" s="250"/>
      <c r="F2271" s="251"/>
      <c r="G2271" s="252"/>
      <c r="H2271" s="253"/>
      <c r="I2271" s="274"/>
    </row>
    <row r="2272" s="261" customFormat="true" ht="12.75" hidden="false" customHeight="true" outlineLevel="5" collapsed="false">
      <c r="A2272" s="255"/>
      <c r="B2272" s="256"/>
      <c r="C2272" s="256"/>
      <c r="D2272" s="257"/>
      <c r="E2272" s="257"/>
      <c r="F2272" s="258"/>
      <c r="G2272" s="259"/>
      <c r="H2272" s="260"/>
      <c r="I2272" s="275"/>
    </row>
    <row r="2273" s="223" customFormat="true" ht="16.5" hidden="false" customHeight="true" outlineLevel="4" collapsed="false">
      <c r="A2273" s="216"/>
      <c r="B2273" s="217"/>
      <c r="C2273" s="217"/>
      <c r="D2273" s="217" t="s">
        <v>1584</v>
      </c>
      <c r="E2273" s="218"/>
      <c r="F2273" s="219"/>
      <c r="G2273" s="220"/>
      <c r="H2273" s="221"/>
      <c r="I2273" s="270" t="n">
        <f aca="false">SUBTOTAL(9,I2274:I2296)</f>
        <v>0</v>
      </c>
    </row>
    <row r="2274" s="231" customFormat="true" ht="16.5" hidden="false" customHeight="true" outlineLevel="5" collapsed="false">
      <c r="A2274" s="224"/>
      <c r="B2274" s="225"/>
      <c r="C2274" s="225"/>
      <c r="D2274" s="225" t="s">
        <v>1585</v>
      </c>
      <c r="E2274" s="226"/>
      <c r="F2274" s="227"/>
      <c r="G2274" s="228"/>
      <c r="H2274" s="229"/>
      <c r="I2274" s="271" t="n">
        <f aca="false">SUBTOTAL(9,I2275:I2295)</f>
        <v>0</v>
      </c>
    </row>
    <row r="2275" s="240" customFormat="true" ht="12" hidden="false" customHeight="false" outlineLevel="6" collapsed="false">
      <c r="A2275" s="232" t="n">
        <v>572</v>
      </c>
      <c r="B2275" s="233" t="s">
        <v>1928</v>
      </c>
      <c r="C2275" s="233"/>
      <c r="D2275" s="234" t="s">
        <v>1074</v>
      </c>
      <c r="E2275" s="234"/>
      <c r="F2275" s="235" t="s">
        <v>599</v>
      </c>
      <c r="G2275" s="236" t="n">
        <v>1</v>
      </c>
      <c r="H2275" s="237"/>
      <c r="I2275" s="272" t="n">
        <f aca="false">G2275*H2275</f>
        <v>0</v>
      </c>
      <c r="J2275" s="239" t="s">
        <v>310</v>
      </c>
    </row>
    <row r="2276" s="174" customFormat="true" ht="6" hidden="false" customHeight="true" outlineLevel="7" collapsed="false">
      <c r="A2276" s="241"/>
      <c r="B2276" s="242"/>
      <c r="C2276" s="242"/>
      <c r="D2276" s="243"/>
      <c r="E2276" s="243"/>
      <c r="F2276" s="244"/>
      <c r="G2276" s="245"/>
      <c r="H2276" s="246"/>
      <c r="I2276" s="273"/>
      <c r="J2276" s="243"/>
    </row>
    <row r="2277" s="240" customFormat="true" ht="12" hidden="false" customHeight="false" outlineLevel="6" collapsed="false">
      <c r="A2277" s="232" t="n">
        <v>573</v>
      </c>
      <c r="B2277" s="233" t="s">
        <v>1929</v>
      </c>
      <c r="C2277" s="233"/>
      <c r="D2277" s="234" t="s">
        <v>1930</v>
      </c>
      <c r="E2277" s="234"/>
      <c r="F2277" s="235" t="s">
        <v>599</v>
      </c>
      <c r="G2277" s="236" t="n">
        <v>1</v>
      </c>
      <c r="H2277" s="237"/>
      <c r="I2277" s="272" t="n">
        <f aca="false">G2277*H2277</f>
        <v>0</v>
      </c>
      <c r="J2277" s="239" t="s">
        <v>310</v>
      </c>
    </row>
    <row r="2278" s="174" customFormat="true" ht="6" hidden="false" customHeight="true" outlineLevel="7" collapsed="false">
      <c r="A2278" s="241"/>
      <c r="B2278" s="242"/>
      <c r="C2278" s="242"/>
      <c r="D2278" s="243"/>
      <c r="E2278" s="243"/>
      <c r="F2278" s="244"/>
      <c r="G2278" s="245"/>
      <c r="H2278" s="246"/>
      <c r="I2278" s="273"/>
      <c r="J2278" s="243"/>
    </row>
    <row r="2279" s="240" customFormat="true" ht="12" hidden="false" customHeight="false" outlineLevel="6" collapsed="false">
      <c r="A2279" s="232" t="n">
        <v>574</v>
      </c>
      <c r="B2279" s="233" t="s">
        <v>1931</v>
      </c>
      <c r="C2279" s="233"/>
      <c r="D2279" s="234" t="s">
        <v>1078</v>
      </c>
      <c r="E2279" s="234"/>
      <c r="F2279" s="235" t="s">
        <v>599</v>
      </c>
      <c r="G2279" s="236" t="n">
        <v>1</v>
      </c>
      <c r="H2279" s="237"/>
      <c r="I2279" s="272" t="n">
        <f aca="false">G2279*H2279</f>
        <v>0</v>
      </c>
      <c r="J2279" s="239" t="s">
        <v>310</v>
      </c>
    </row>
    <row r="2280" s="174" customFormat="true" ht="6" hidden="false" customHeight="true" outlineLevel="7" collapsed="false">
      <c r="A2280" s="241"/>
      <c r="B2280" s="242"/>
      <c r="C2280" s="242"/>
      <c r="D2280" s="243"/>
      <c r="E2280" s="243"/>
      <c r="F2280" s="244"/>
      <c r="G2280" s="245"/>
      <c r="H2280" s="246"/>
      <c r="I2280" s="273"/>
      <c r="J2280" s="243"/>
    </row>
    <row r="2281" s="240" customFormat="true" ht="24" hidden="false" customHeight="false" outlineLevel="6" collapsed="false">
      <c r="A2281" s="232" t="n">
        <v>575</v>
      </c>
      <c r="B2281" s="233" t="s">
        <v>1586</v>
      </c>
      <c r="C2281" s="233"/>
      <c r="D2281" s="234" t="s">
        <v>1028</v>
      </c>
      <c r="E2281" s="234"/>
      <c r="F2281" s="235" t="s">
        <v>309</v>
      </c>
      <c r="G2281" s="236" t="n">
        <v>11.078</v>
      </c>
      <c r="H2281" s="237"/>
      <c r="I2281" s="272" t="n">
        <f aca="false">G2281*H2281</f>
        <v>0</v>
      </c>
      <c r="J2281" s="239" t="s">
        <v>310</v>
      </c>
    </row>
    <row r="2282" s="174" customFormat="true" ht="6" hidden="false" customHeight="true" outlineLevel="7" collapsed="false">
      <c r="A2282" s="241"/>
      <c r="B2282" s="242"/>
      <c r="C2282" s="242"/>
      <c r="D2282" s="243"/>
      <c r="E2282" s="243"/>
      <c r="F2282" s="244"/>
      <c r="G2282" s="245"/>
      <c r="H2282" s="246"/>
      <c r="I2282" s="273"/>
      <c r="J2282" s="243"/>
    </row>
    <row r="2283" s="240" customFormat="true" ht="12" hidden="false" customHeight="false" outlineLevel="6" collapsed="false">
      <c r="A2283" s="232" t="n">
        <v>576</v>
      </c>
      <c r="B2283" s="233" t="s">
        <v>1587</v>
      </c>
      <c r="C2283" s="233"/>
      <c r="D2283" s="234" t="s">
        <v>1059</v>
      </c>
      <c r="E2283" s="234"/>
      <c r="F2283" s="235" t="s">
        <v>599</v>
      </c>
      <c r="G2283" s="236" t="n">
        <v>5</v>
      </c>
      <c r="H2283" s="237"/>
      <c r="I2283" s="272" t="n">
        <f aca="false">G2283*H2283</f>
        <v>0</v>
      </c>
      <c r="J2283" s="239" t="s">
        <v>310</v>
      </c>
    </row>
    <row r="2284" s="174" customFormat="true" ht="6" hidden="false" customHeight="true" outlineLevel="7" collapsed="false">
      <c r="A2284" s="241"/>
      <c r="B2284" s="242"/>
      <c r="C2284" s="242"/>
      <c r="D2284" s="243"/>
      <c r="E2284" s="243"/>
      <c r="F2284" s="244"/>
      <c r="G2284" s="245"/>
      <c r="H2284" s="246"/>
      <c r="I2284" s="273"/>
      <c r="J2284" s="243"/>
    </row>
    <row r="2285" s="240" customFormat="true" ht="12" hidden="false" customHeight="false" outlineLevel="6" collapsed="false">
      <c r="A2285" s="232" t="n">
        <v>577</v>
      </c>
      <c r="B2285" s="233" t="s">
        <v>1588</v>
      </c>
      <c r="C2285" s="233"/>
      <c r="D2285" s="234" t="s">
        <v>1036</v>
      </c>
      <c r="E2285" s="234"/>
      <c r="F2285" s="235" t="s">
        <v>599</v>
      </c>
      <c r="G2285" s="236" t="n">
        <v>3</v>
      </c>
      <c r="H2285" s="237"/>
      <c r="I2285" s="272" t="n">
        <f aca="false">G2285*H2285</f>
        <v>0</v>
      </c>
      <c r="J2285" s="239" t="s">
        <v>310</v>
      </c>
    </row>
    <row r="2286" s="174" customFormat="true" ht="6" hidden="false" customHeight="true" outlineLevel="7" collapsed="false">
      <c r="A2286" s="241"/>
      <c r="B2286" s="242"/>
      <c r="C2286" s="242"/>
      <c r="D2286" s="243"/>
      <c r="E2286" s="243"/>
      <c r="F2286" s="244"/>
      <c r="G2286" s="245"/>
      <c r="H2286" s="246"/>
      <c r="I2286" s="273"/>
      <c r="J2286" s="243"/>
    </row>
    <row r="2287" s="240" customFormat="true" ht="12" hidden="false" customHeight="false" outlineLevel="6" collapsed="false">
      <c r="A2287" s="232" t="n">
        <v>578</v>
      </c>
      <c r="B2287" s="233" t="s">
        <v>1932</v>
      </c>
      <c r="C2287" s="233"/>
      <c r="D2287" s="234" t="s">
        <v>1062</v>
      </c>
      <c r="E2287" s="234"/>
      <c r="F2287" s="235" t="s">
        <v>599</v>
      </c>
      <c r="G2287" s="236" t="n">
        <v>1</v>
      </c>
      <c r="H2287" s="237"/>
      <c r="I2287" s="272" t="n">
        <f aca="false">G2287*H2287</f>
        <v>0</v>
      </c>
      <c r="J2287" s="239" t="s">
        <v>310</v>
      </c>
    </row>
    <row r="2288" s="174" customFormat="true" ht="6" hidden="false" customHeight="true" outlineLevel="7" collapsed="false">
      <c r="A2288" s="241"/>
      <c r="B2288" s="242"/>
      <c r="C2288" s="242"/>
      <c r="D2288" s="243"/>
      <c r="E2288" s="243"/>
      <c r="F2288" s="244"/>
      <c r="G2288" s="245"/>
      <c r="H2288" s="246"/>
      <c r="I2288" s="273"/>
      <c r="J2288" s="243"/>
    </row>
    <row r="2289" s="240" customFormat="true" ht="12" hidden="false" customHeight="false" outlineLevel="6" collapsed="false">
      <c r="A2289" s="232" t="n">
        <v>579</v>
      </c>
      <c r="B2289" s="233" t="s">
        <v>1933</v>
      </c>
      <c r="C2289" s="233"/>
      <c r="D2289" s="234" t="s">
        <v>1064</v>
      </c>
      <c r="E2289" s="234"/>
      <c r="F2289" s="235" t="s">
        <v>599</v>
      </c>
      <c r="G2289" s="236" t="n">
        <v>1</v>
      </c>
      <c r="H2289" s="237"/>
      <c r="I2289" s="272" t="n">
        <f aca="false">G2289*H2289</f>
        <v>0</v>
      </c>
      <c r="J2289" s="239" t="s">
        <v>310</v>
      </c>
    </row>
    <row r="2290" s="174" customFormat="true" ht="6" hidden="false" customHeight="true" outlineLevel="7" collapsed="false">
      <c r="A2290" s="241"/>
      <c r="B2290" s="242"/>
      <c r="C2290" s="242"/>
      <c r="D2290" s="243"/>
      <c r="E2290" s="243"/>
      <c r="F2290" s="244"/>
      <c r="G2290" s="245"/>
      <c r="H2290" s="246"/>
      <c r="I2290" s="273"/>
      <c r="J2290" s="243"/>
    </row>
    <row r="2291" s="240" customFormat="true" ht="12" hidden="false" customHeight="false" outlineLevel="6" collapsed="false">
      <c r="A2291" s="232" t="n">
        <v>580</v>
      </c>
      <c r="B2291" s="233" t="s">
        <v>1934</v>
      </c>
      <c r="C2291" s="233"/>
      <c r="D2291" s="234" t="s">
        <v>1046</v>
      </c>
      <c r="E2291" s="234"/>
      <c r="F2291" s="235" t="s">
        <v>599</v>
      </c>
      <c r="G2291" s="236" t="n">
        <v>1</v>
      </c>
      <c r="H2291" s="237"/>
      <c r="I2291" s="272" t="n">
        <f aca="false">G2291*H2291</f>
        <v>0</v>
      </c>
      <c r="J2291" s="239" t="s">
        <v>310</v>
      </c>
    </row>
    <row r="2292" s="174" customFormat="true" ht="6" hidden="false" customHeight="true" outlineLevel="7" collapsed="false">
      <c r="A2292" s="241"/>
      <c r="B2292" s="242"/>
      <c r="C2292" s="242"/>
      <c r="D2292" s="243"/>
      <c r="E2292" s="243"/>
      <c r="F2292" s="244"/>
      <c r="G2292" s="245"/>
      <c r="H2292" s="246"/>
      <c r="I2292" s="273"/>
      <c r="J2292" s="243"/>
    </row>
    <row r="2293" s="240" customFormat="true" ht="12" hidden="false" customHeight="false" outlineLevel="6" collapsed="false">
      <c r="A2293" s="232" t="n">
        <v>581</v>
      </c>
      <c r="B2293" s="233" t="s">
        <v>1935</v>
      </c>
      <c r="C2293" s="233"/>
      <c r="D2293" s="234" t="s">
        <v>1048</v>
      </c>
      <c r="E2293" s="234"/>
      <c r="F2293" s="235" t="s">
        <v>599</v>
      </c>
      <c r="G2293" s="236" t="n">
        <v>1</v>
      </c>
      <c r="H2293" s="237"/>
      <c r="I2293" s="272" t="n">
        <f aca="false">G2293*H2293</f>
        <v>0</v>
      </c>
      <c r="J2293" s="239" t="s">
        <v>310</v>
      </c>
    </row>
    <row r="2294" s="174" customFormat="true" ht="6" hidden="false" customHeight="true" outlineLevel="7" collapsed="false">
      <c r="A2294" s="241"/>
      <c r="B2294" s="242"/>
      <c r="C2294" s="242"/>
      <c r="D2294" s="243"/>
      <c r="E2294" s="243"/>
      <c r="F2294" s="244"/>
      <c r="G2294" s="245"/>
      <c r="H2294" s="246"/>
      <c r="I2294" s="273"/>
      <c r="J2294" s="243"/>
    </row>
    <row r="2295" s="254" customFormat="true" ht="11.25" hidden="false" customHeight="false" outlineLevel="6" collapsed="false">
      <c r="A2295" s="248"/>
      <c r="B2295" s="249"/>
      <c r="C2295" s="249"/>
      <c r="D2295" s="250"/>
      <c r="E2295" s="250"/>
      <c r="F2295" s="251"/>
      <c r="G2295" s="252"/>
      <c r="H2295" s="253"/>
      <c r="I2295" s="274"/>
    </row>
    <row r="2296" s="261" customFormat="true" ht="12.75" hidden="false" customHeight="true" outlineLevel="5" collapsed="false">
      <c r="A2296" s="255"/>
      <c r="B2296" s="256"/>
      <c r="C2296" s="256"/>
      <c r="D2296" s="257"/>
      <c r="E2296" s="257"/>
      <c r="F2296" s="258"/>
      <c r="G2296" s="259"/>
      <c r="H2296" s="260"/>
      <c r="I2296" s="275"/>
    </row>
    <row r="2297" s="223" customFormat="true" ht="16.5" hidden="false" customHeight="true" outlineLevel="4" collapsed="false">
      <c r="A2297" s="216"/>
      <c r="B2297" s="217"/>
      <c r="C2297" s="217"/>
      <c r="D2297" s="217" t="s">
        <v>1593</v>
      </c>
      <c r="E2297" s="218"/>
      <c r="F2297" s="219"/>
      <c r="G2297" s="220"/>
      <c r="H2297" s="221"/>
      <c r="I2297" s="270" t="n">
        <f aca="false">SUBTOTAL(9,I2298:I2304)</f>
        <v>0</v>
      </c>
    </row>
    <row r="2298" s="231" customFormat="true" ht="16.5" hidden="false" customHeight="true" outlineLevel="5" collapsed="false">
      <c r="A2298" s="224"/>
      <c r="B2298" s="225"/>
      <c r="C2298" s="225"/>
      <c r="D2298" s="225" t="s">
        <v>1594</v>
      </c>
      <c r="E2298" s="226"/>
      <c r="F2298" s="227"/>
      <c r="G2298" s="228"/>
      <c r="H2298" s="229"/>
      <c r="I2298" s="271" t="n">
        <f aca="false">SUBTOTAL(9,I2299:I2303)</f>
        <v>0</v>
      </c>
    </row>
    <row r="2299" s="240" customFormat="true" ht="12" hidden="false" customHeight="false" outlineLevel="6" collapsed="false">
      <c r="A2299" s="232" t="n">
        <v>582</v>
      </c>
      <c r="B2299" s="233" t="s">
        <v>1595</v>
      </c>
      <c r="C2299" s="233"/>
      <c r="D2299" s="234" t="s">
        <v>1089</v>
      </c>
      <c r="E2299" s="234"/>
      <c r="F2299" s="235" t="s">
        <v>325</v>
      </c>
      <c r="G2299" s="236" t="n">
        <v>0.5539</v>
      </c>
      <c r="H2299" s="237"/>
      <c r="I2299" s="272" t="n">
        <f aca="false">G2299*H2299</f>
        <v>0</v>
      </c>
      <c r="J2299" s="239" t="s">
        <v>310</v>
      </c>
    </row>
    <row r="2300" s="174" customFormat="true" ht="6" hidden="false" customHeight="true" outlineLevel="7" collapsed="false">
      <c r="A2300" s="241"/>
      <c r="B2300" s="242"/>
      <c r="C2300" s="242"/>
      <c r="D2300" s="243"/>
      <c r="E2300" s="243"/>
      <c r="F2300" s="244"/>
      <c r="G2300" s="245"/>
      <c r="H2300" s="246"/>
      <c r="I2300" s="273"/>
      <c r="J2300" s="243"/>
    </row>
    <row r="2301" s="240" customFormat="true" ht="24" hidden="false" customHeight="false" outlineLevel="6" collapsed="false">
      <c r="A2301" s="232" t="n">
        <v>583</v>
      </c>
      <c r="B2301" s="233" t="s">
        <v>1596</v>
      </c>
      <c r="C2301" s="233"/>
      <c r="D2301" s="234" t="s">
        <v>1091</v>
      </c>
      <c r="E2301" s="234"/>
      <c r="F2301" s="235" t="s">
        <v>599</v>
      </c>
      <c r="G2301" s="236" t="n">
        <v>2</v>
      </c>
      <c r="H2301" s="237"/>
      <c r="I2301" s="272" t="n">
        <f aca="false">G2301*H2301</f>
        <v>0</v>
      </c>
      <c r="J2301" s="239" t="s">
        <v>310</v>
      </c>
    </row>
    <row r="2302" s="174" customFormat="true" ht="6" hidden="false" customHeight="true" outlineLevel="7" collapsed="false">
      <c r="A2302" s="241"/>
      <c r="B2302" s="242"/>
      <c r="C2302" s="242"/>
      <c r="D2302" s="243"/>
      <c r="E2302" s="243"/>
      <c r="F2302" s="244"/>
      <c r="G2302" s="245"/>
      <c r="H2302" s="246"/>
      <c r="I2302" s="273"/>
      <c r="J2302" s="243"/>
    </row>
    <row r="2303" s="254" customFormat="true" ht="11.25" hidden="false" customHeight="false" outlineLevel="6" collapsed="false">
      <c r="A2303" s="248"/>
      <c r="B2303" s="249"/>
      <c r="C2303" s="249"/>
      <c r="D2303" s="250"/>
      <c r="E2303" s="250"/>
      <c r="F2303" s="251"/>
      <c r="G2303" s="252"/>
      <c r="H2303" s="253"/>
      <c r="I2303" s="274"/>
    </row>
    <row r="2304" s="261" customFormat="true" ht="12.75" hidden="false" customHeight="true" outlineLevel="5" collapsed="false">
      <c r="A2304" s="255"/>
      <c r="B2304" s="256"/>
      <c r="C2304" s="256"/>
      <c r="D2304" s="257"/>
      <c r="E2304" s="257"/>
      <c r="F2304" s="258"/>
      <c r="G2304" s="259"/>
      <c r="H2304" s="260"/>
      <c r="I2304" s="275"/>
    </row>
    <row r="2305" s="261" customFormat="true" ht="12.75" hidden="false" customHeight="true" outlineLevel="4" collapsed="false">
      <c r="A2305" s="255"/>
      <c r="B2305" s="256"/>
      <c r="C2305" s="256"/>
      <c r="D2305" s="262"/>
      <c r="E2305" s="262"/>
      <c r="F2305" s="256"/>
      <c r="G2305" s="263"/>
      <c r="H2305" s="260"/>
      <c r="I2305" s="275"/>
    </row>
    <row r="2306" s="215" customFormat="true" ht="16.5" hidden="false" customHeight="true" outlineLevel="3" collapsed="false">
      <c r="A2306" s="208"/>
      <c r="B2306" s="209"/>
      <c r="C2306" s="209"/>
      <c r="D2306" s="209" t="s">
        <v>1936</v>
      </c>
      <c r="E2306" s="210"/>
      <c r="F2306" s="211"/>
      <c r="G2306" s="212"/>
      <c r="H2306" s="213"/>
      <c r="I2306" s="269" t="n">
        <f aca="false">SUBTOTAL(9,I2307:I2367)</f>
        <v>0</v>
      </c>
    </row>
    <row r="2307" s="223" customFormat="true" ht="16.5" hidden="false" customHeight="true" outlineLevel="4" collapsed="false">
      <c r="A2307" s="216"/>
      <c r="B2307" s="217"/>
      <c r="C2307" s="217"/>
      <c r="D2307" s="217" t="s">
        <v>1598</v>
      </c>
      <c r="E2307" s="218"/>
      <c r="F2307" s="219"/>
      <c r="G2307" s="220"/>
      <c r="H2307" s="221"/>
      <c r="I2307" s="270" t="n">
        <f aca="false">SUBTOTAL(9,I2308:I2358)</f>
        <v>0</v>
      </c>
    </row>
    <row r="2308" s="231" customFormat="true" ht="16.5" hidden="false" customHeight="true" outlineLevel="5" collapsed="false">
      <c r="A2308" s="224"/>
      <c r="B2308" s="225"/>
      <c r="C2308" s="225"/>
      <c r="D2308" s="225" t="s">
        <v>1599</v>
      </c>
      <c r="E2308" s="226"/>
      <c r="F2308" s="227"/>
      <c r="G2308" s="228"/>
      <c r="H2308" s="229"/>
      <c r="I2308" s="271" t="n">
        <f aca="false">SUBTOTAL(9,I2309:I2357)</f>
        <v>0</v>
      </c>
    </row>
    <row r="2309" s="240" customFormat="true" ht="12" hidden="false" customHeight="false" outlineLevel="6" collapsed="false">
      <c r="A2309" s="232" t="n">
        <v>584</v>
      </c>
      <c r="B2309" s="233" t="s">
        <v>1602</v>
      </c>
      <c r="C2309" s="233"/>
      <c r="D2309" s="234" t="s">
        <v>1096</v>
      </c>
      <c r="E2309" s="234"/>
      <c r="F2309" s="235" t="s">
        <v>599</v>
      </c>
      <c r="G2309" s="236" t="n">
        <v>2</v>
      </c>
      <c r="H2309" s="237"/>
      <c r="I2309" s="272" t="n">
        <f aca="false">G2309*H2309</f>
        <v>0</v>
      </c>
      <c r="J2309" s="239" t="s">
        <v>310</v>
      </c>
    </row>
    <row r="2310" s="174" customFormat="true" ht="6" hidden="false" customHeight="true" outlineLevel="7" collapsed="false">
      <c r="A2310" s="241"/>
      <c r="B2310" s="242"/>
      <c r="C2310" s="242"/>
      <c r="D2310" s="243"/>
      <c r="E2310" s="243"/>
      <c r="F2310" s="244"/>
      <c r="G2310" s="245"/>
      <c r="H2310" s="246"/>
      <c r="I2310" s="273"/>
      <c r="J2310" s="243"/>
    </row>
    <row r="2311" s="240" customFormat="true" ht="12" hidden="false" customHeight="false" outlineLevel="6" collapsed="false">
      <c r="A2311" s="232" t="n">
        <v>585</v>
      </c>
      <c r="B2311" s="233" t="s">
        <v>1603</v>
      </c>
      <c r="C2311" s="233"/>
      <c r="D2311" s="234" t="s">
        <v>1098</v>
      </c>
      <c r="E2311" s="234"/>
      <c r="F2311" s="235" t="s">
        <v>599</v>
      </c>
      <c r="G2311" s="236" t="n">
        <v>2</v>
      </c>
      <c r="H2311" s="237"/>
      <c r="I2311" s="272" t="n">
        <f aca="false">G2311*H2311</f>
        <v>0</v>
      </c>
      <c r="J2311" s="239" t="s">
        <v>310</v>
      </c>
    </row>
    <row r="2312" s="174" customFormat="true" ht="6" hidden="false" customHeight="true" outlineLevel="7" collapsed="false">
      <c r="A2312" s="241"/>
      <c r="B2312" s="242"/>
      <c r="C2312" s="242"/>
      <c r="D2312" s="243"/>
      <c r="E2312" s="243"/>
      <c r="F2312" s="244"/>
      <c r="G2312" s="245"/>
      <c r="H2312" s="246"/>
      <c r="I2312" s="273"/>
      <c r="J2312" s="243"/>
    </row>
    <row r="2313" s="240" customFormat="true" ht="12" hidden="false" customHeight="false" outlineLevel="6" collapsed="false">
      <c r="A2313" s="232" t="n">
        <v>586</v>
      </c>
      <c r="B2313" s="233" t="s">
        <v>1604</v>
      </c>
      <c r="C2313" s="233"/>
      <c r="D2313" s="234" t="s">
        <v>1100</v>
      </c>
      <c r="E2313" s="234"/>
      <c r="F2313" s="235" t="s">
        <v>599</v>
      </c>
      <c r="G2313" s="236" t="n">
        <v>2</v>
      </c>
      <c r="H2313" s="237"/>
      <c r="I2313" s="272" t="n">
        <f aca="false">G2313*H2313</f>
        <v>0</v>
      </c>
      <c r="J2313" s="239" t="s">
        <v>310</v>
      </c>
    </row>
    <row r="2314" s="174" customFormat="true" ht="6" hidden="false" customHeight="true" outlineLevel="7" collapsed="false">
      <c r="A2314" s="241"/>
      <c r="B2314" s="242"/>
      <c r="C2314" s="242"/>
      <c r="D2314" s="243"/>
      <c r="E2314" s="243"/>
      <c r="F2314" s="244"/>
      <c r="G2314" s="245"/>
      <c r="H2314" s="246"/>
      <c r="I2314" s="273"/>
      <c r="J2314" s="243"/>
    </row>
    <row r="2315" s="240" customFormat="true" ht="12" hidden="false" customHeight="false" outlineLevel="6" collapsed="false">
      <c r="A2315" s="232" t="n">
        <v>587</v>
      </c>
      <c r="B2315" s="233" t="s">
        <v>1605</v>
      </c>
      <c r="C2315" s="233"/>
      <c r="D2315" s="234" t="s">
        <v>1606</v>
      </c>
      <c r="E2315" s="234"/>
      <c r="F2315" s="235" t="s">
        <v>599</v>
      </c>
      <c r="G2315" s="236" t="n">
        <v>1</v>
      </c>
      <c r="H2315" s="237"/>
      <c r="I2315" s="272" t="n">
        <f aca="false">G2315*H2315</f>
        <v>0</v>
      </c>
      <c r="J2315" s="239" t="s">
        <v>310</v>
      </c>
    </row>
    <row r="2316" s="174" customFormat="true" ht="6" hidden="false" customHeight="true" outlineLevel="7" collapsed="false">
      <c r="A2316" s="241"/>
      <c r="B2316" s="242"/>
      <c r="C2316" s="242"/>
      <c r="D2316" s="243"/>
      <c r="E2316" s="243"/>
      <c r="F2316" s="244"/>
      <c r="G2316" s="245"/>
      <c r="H2316" s="246"/>
      <c r="I2316" s="273"/>
      <c r="J2316" s="243"/>
    </row>
    <row r="2317" s="240" customFormat="true" ht="24" hidden="false" customHeight="false" outlineLevel="6" collapsed="false">
      <c r="A2317" s="232" t="n">
        <v>588</v>
      </c>
      <c r="B2317" s="233" t="s">
        <v>1607</v>
      </c>
      <c r="C2317" s="233"/>
      <c r="D2317" s="234" t="s">
        <v>1104</v>
      </c>
      <c r="E2317" s="234"/>
      <c r="F2317" s="235" t="s">
        <v>599</v>
      </c>
      <c r="G2317" s="236" t="n">
        <v>1</v>
      </c>
      <c r="H2317" s="237"/>
      <c r="I2317" s="272" t="n">
        <f aca="false">G2317*H2317</f>
        <v>0</v>
      </c>
      <c r="J2317" s="239" t="s">
        <v>310</v>
      </c>
    </row>
    <row r="2318" s="174" customFormat="true" ht="6" hidden="false" customHeight="true" outlineLevel="7" collapsed="false">
      <c r="A2318" s="241"/>
      <c r="B2318" s="242"/>
      <c r="C2318" s="242"/>
      <c r="D2318" s="243"/>
      <c r="E2318" s="243"/>
      <c r="F2318" s="244"/>
      <c r="G2318" s="245"/>
      <c r="H2318" s="246"/>
      <c r="I2318" s="273"/>
      <c r="J2318" s="243"/>
    </row>
    <row r="2319" s="240" customFormat="true" ht="12" hidden="false" customHeight="false" outlineLevel="6" collapsed="false">
      <c r="A2319" s="232" t="n">
        <v>589</v>
      </c>
      <c r="B2319" s="233" t="s">
        <v>1608</v>
      </c>
      <c r="C2319" s="233"/>
      <c r="D2319" s="234" t="s">
        <v>1106</v>
      </c>
      <c r="E2319" s="234"/>
      <c r="F2319" s="235" t="s">
        <v>599</v>
      </c>
      <c r="G2319" s="236" t="n">
        <v>1</v>
      </c>
      <c r="H2319" s="237"/>
      <c r="I2319" s="272" t="n">
        <f aca="false">G2319*H2319</f>
        <v>0</v>
      </c>
      <c r="J2319" s="239" t="s">
        <v>310</v>
      </c>
    </row>
    <row r="2320" s="174" customFormat="true" ht="6" hidden="false" customHeight="true" outlineLevel="7" collapsed="false">
      <c r="A2320" s="241"/>
      <c r="B2320" s="242"/>
      <c r="C2320" s="242"/>
      <c r="D2320" s="243"/>
      <c r="E2320" s="243"/>
      <c r="F2320" s="244"/>
      <c r="G2320" s="245"/>
      <c r="H2320" s="246"/>
      <c r="I2320" s="273"/>
      <c r="J2320" s="243"/>
    </row>
    <row r="2321" s="240" customFormat="true" ht="12" hidden="false" customHeight="false" outlineLevel="6" collapsed="false">
      <c r="A2321" s="232" t="n">
        <v>590</v>
      </c>
      <c r="B2321" s="233" t="s">
        <v>1937</v>
      </c>
      <c r="C2321" s="233"/>
      <c r="D2321" s="234" t="s">
        <v>1778</v>
      </c>
      <c r="E2321" s="234"/>
      <c r="F2321" s="235" t="s">
        <v>599</v>
      </c>
      <c r="G2321" s="236" t="n">
        <v>1</v>
      </c>
      <c r="H2321" s="237"/>
      <c r="I2321" s="272" t="n">
        <f aca="false">G2321*H2321</f>
        <v>0</v>
      </c>
      <c r="J2321" s="239" t="s">
        <v>310</v>
      </c>
    </row>
    <row r="2322" s="174" customFormat="true" ht="6" hidden="false" customHeight="true" outlineLevel="7" collapsed="false">
      <c r="A2322" s="241"/>
      <c r="B2322" s="242"/>
      <c r="C2322" s="242"/>
      <c r="D2322" s="243"/>
      <c r="E2322" s="243"/>
      <c r="F2322" s="244"/>
      <c r="G2322" s="245"/>
      <c r="H2322" s="246"/>
      <c r="I2322" s="273"/>
      <c r="J2322" s="243"/>
    </row>
    <row r="2323" s="240" customFormat="true" ht="72" hidden="false" customHeight="false" outlineLevel="6" collapsed="false">
      <c r="A2323" s="232" t="n">
        <v>591</v>
      </c>
      <c r="B2323" s="233" t="s">
        <v>1938</v>
      </c>
      <c r="C2323" s="233"/>
      <c r="D2323" s="234" t="s">
        <v>1780</v>
      </c>
      <c r="E2323" s="234" t="s">
        <v>1781</v>
      </c>
      <c r="F2323" s="235" t="s">
        <v>599</v>
      </c>
      <c r="G2323" s="236" t="n">
        <v>1</v>
      </c>
      <c r="H2323" s="237"/>
      <c r="I2323" s="272" t="n">
        <f aca="false">G2323*H2323</f>
        <v>0</v>
      </c>
      <c r="J2323" s="239" t="s">
        <v>310</v>
      </c>
    </row>
    <row r="2324" s="174" customFormat="true" ht="6" hidden="false" customHeight="true" outlineLevel="7" collapsed="false">
      <c r="A2324" s="241"/>
      <c r="B2324" s="242"/>
      <c r="C2324" s="242"/>
      <c r="D2324" s="243"/>
      <c r="E2324" s="243"/>
      <c r="F2324" s="244"/>
      <c r="G2324" s="245"/>
      <c r="H2324" s="246"/>
      <c r="I2324" s="273"/>
      <c r="J2324" s="243"/>
    </row>
    <row r="2325" s="240" customFormat="true" ht="12" hidden="false" customHeight="false" outlineLevel="6" collapsed="false">
      <c r="A2325" s="232" t="n">
        <v>592</v>
      </c>
      <c r="B2325" s="233" t="s">
        <v>1609</v>
      </c>
      <c r="C2325" s="233"/>
      <c r="D2325" s="234" t="s">
        <v>1108</v>
      </c>
      <c r="E2325" s="234"/>
      <c r="F2325" s="235" t="s">
        <v>309</v>
      </c>
      <c r="G2325" s="236" t="n">
        <v>33.234</v>
      </c>
      <c r="H2325" s="237"/>
      <c r="I2325" s="272" t="n">
        <f aca="false">G2325*H2325</f>
        <v>0</v>
      </c>
      <c r="J2325" s="239" t="s">
        <v>310</v>
      </c>
    </row>
    <row r="2326" s="174" customFormat="true" ht="6" hidden="false" customHeight="true" outlineLevel="7" collapsed="false">
      <c r="A2326" s="241"/>
      <c r="B2326" s="242"/>
      <c r="C2326" s="242"/>
      <c r="D2326" s="243"/>
      <c r="E2326" s="243"/>
      <c r="F2326" s="244"/>
      <c r="G2326" s="245"/>
      <c r="H2326" s="246"/>
      <c r="I2326" s="273"/>
      <c r="J2326" s="243"/>
    </row>
    <row r="2327" s="240" customFormat="true" ht="12" hidden="false" customHeight="false" outlineLevel="6" collapsed="false">
      <c r="A2327" s="232" t="n">
        <v>593</v>
      </c>
      <c r="B2327" s="233" t="s">
        <v>1610</v>
      </c>
      <c r="C2327" s="233"/>
      <c r="D2327" s="234" t="s">
        <v>1110</v>
      </c>
      <c r="E2327" s="234"/>
      <c r="F2327" s="235" t="s">
        <v>309</v>
      </c>
      <c r="G2327" s="236" t="n">
        <v>96.9325</v>
      </c>
      <c r="H2327" s="237"/>
      <c r="I2327" s="272" t="n">
        <f aca="false">G2327*H2327</f>
        <v>0</v>
      </c>
      <c r="J2327" s="239" t="s">
        <v>310</v>
      </c>
    </row>
    <row r="2328" s="174" customFormat="true" ht="6" hidden="false" customHeight="true" outlineLevel="7" collapsed="false">
      <c r="A2328" s="241"/>
      <c r="B2328" s="242"/>
      <c r="C2328" s="242"/>
      <c r="D2328" s="243"/>
      <c r="E2328" s="243"/>
      <c r="F2328" s="244"/>
      <c r="G2328" s="245"/>
      <c r="H2328" s="246"/>
      <c r="I2328" s="273"/>
      <c r="J2328" s="243"/>
    </row>
    <row r="2329" s="240" customFormat="true" ht="12" hidden="false" customHeight="false" outlineLevel="6" collapsed="false">
      <c r="A2329" s="232" t="n">
        <v>594</v>
      </c>
      <c r="B2329" s="233" t="s">
        <v>1611</v>
      </c>
      <c r="C2329" s="233"/>
      <c r="D2329" s="234" t="s">
        <v>1612</v>
      </c>
      <c r="E2329" s="234"/>
      <c r="F2329" s="235" t="s">
        <v>309</v>
      </c>
      <c r="G2329" s="236" t="n">
        <v>44.312</v>
      </c>
      <c r="H2329" s="237"/>
      <c r="I2329" s="272" t="n">
        <f aca="false">G2329*H2329</f>
        <v>0</v>
      </c>
      <c r="J2329" s="239" t="s">
        <v>310</v>
      </c>
    </row>
    <row r="2330" s="174" customFormat="true" ht="6" hidden="false" customHeight="true" outlineLevel="7" collapsed="false">
      <c r="A2330" s="241"/>
      <c r="B2330" s="242"/>
      <c r="C2330" s="242"/>
      <c r="D2330" s="243"/>
      <c r="E2330" s="243"/>
      <c r="F2330" s="244"/>
      <c r="G2330" s="245"/>
      <c r="H2330" s="246"/>
      <c r="I2330" s="273"/>
      <c r="J2330" s="243"/>
    </row>
    <row r="2331" s="240" customFormat="true" ht="12" hidden="false" customHeight="false" outlineLevel="6" collapsed="false">
      <c r="A2331" s="232" t="n">
        <v>595</v>
      </c>
      <c r="B2331" s="233" t="s">
        <v>1613</v>
      </c>
      <c r="C2331" s="233"/>
      <c r="D2331" s="234" t="s">
        <v>1614</v>
      </c>
      <c r="E2331" s="234"/>
      <c r="F2331" s="235" t="s">
        <v>309</v>
      </c>
      <c r="G2331" s="236" t="n">
        <v>44.312</v>
      </c>
      <c r="H2331" s="237"/>
      <c r="I2331" s="272" t="n">
        <f aca="false">G2331*H2331</f>
        <v>0</v>
      </c>
      <c r="J2331" s="239" t="s">
        <v>310</v>
      </c>
    </row>
    <row r="2332" s="174" customFormat="true" ht="6" hidden="false" customHeight="true" outlineLevel="7" collapsed="false">
      <c r="A2332" s="241"/>
      <c r="B2332" s="242"/>
      <c r="C2332" s="242"/>
      <c r="D2332" s="243"/>
      <c r="E2332" s="243"/>
      <c r="F2332" s="244"/>
      <c r="G2332" s="245"/>
      <c r="H2332" s="246"/>
      <c r="I2332" s="273"/>
      <c r="J2332" s="243"/>
    </row>
    <row r="2333" s="240" customFormat="true" ht="24" hidden="false" customHeight="false" outlineLevel="6" collapsed="false">
      <c r="A2333" s="232" t="n">
        <v>596</v>
      </c>
      <c r="B2333" s="233" t="s">
        <v>1615</v>
      </c>
      <c r="C2333" s="233"/>
      <c r="D2333" s="234" t="s">
        <v>1116</v>
      </c>
      <c r="E2333" s="234"/>
      <c r="F2333" s="235" t="s">
        <v>599</v>
      </c>
      <c r="G2333" s="236" t="n">
        <v>111</v>
      </c>
      <c r="H2333" s="237"/>
      <c r="I2333" s="272" t="n">
        <f aca="false">G2333*H2333</f>
        <v>0</v>
      </c>
      <c r="J2333" s="239" t="s">
        <v>310</v>
      </c>
    </row>
    <row r="2334" s="174" customFormat="true" ht="6" hidden="false" customHeight="true" outlineLevel="7" collapsed="false">
      <c r="A2334" s="241"/>
      <c r="B2334" s="242"/>
      <c r="C2334" s="242"/>
      <c r="D2334" s="243"/>
      <c r="E2334" s="243"/>
      <c r="F2334" s="244"/>
      <c r="G2334" s="245"/>
      <c r="H2334" s="246"/>
      <c r="I2334" s="273"/>
      <c r="J2334" s="243"/>
    </row>
    <row r="2335" s="240" customFormat="true" ht="12" hidden="false" customHeight="false" outlineLevel="6" collapsed="false">
      <c r="A2335" s="232" t="n">
        <v>597</v>
      </c>
      <c r="B2335" s="233" t="s">
        <v>1616</v>
      </c>
      <c r="C2335" s="233"/>
      <c r="D2335" s="234" t="s">
        <v>1118</v>
      </c>
      <c r="E2335" s="234"/>
      <c r="F2335" s="235" t="s">
        <v>599</v>
      </c>
      <c r="G2335" s="236" t="n">
        <v>111</v>
      </c>
      <c r="H2335" s="237"/>
      <c r="I2335" s="272" t="n">
        <f aca="false">G2335*H2335</f>
        <v>0</v>
      </c>
      <c r="J2335" s="239" t="s">
        <v>310</v>
      </c>
    </row>
    <row r="2336" s="174" customFormat="true" ht="6" hidden="false" customHeight="true" outlineLevel="7" collapsed="false">
      <c r="A2336" s="241"/>
      <c r="B2336" s="242"/>
      <c r="C2336" s="242"/>
      <c r="D2336" s="243"/>
      <c r="E2336" s="243"/>
      <c r="F2336" s="244"/>
      <c r="G2336" s="245"/>
      <c r="H2336" s="246"/>
      <c r="I2336" s="273"/>
      <c r="J2336" s="243"/>
    </row>
    <row r="2337" s="240" customFormat="true" ht="24" hidden="false" customHeight="false" outlineLevel="6" collapsed="false">
      <c r="A2337" s="232" t="n">
        <v>598</v>
      </c>
      <c r="B2337" s="233" t="s">
        <v>1617</v>
      </c>
      <c r="C2337" s="233"/>
      <c r="D2337" s="234" t="s">
        <v>1022</v>
      </c>
      <c r="E2337" s="234"/>
      <c r="F2337" s="235" t="s">
        <v>309</v>
      </c>
      <c r="G2337" s="236" t="n">
        <v>96.9325</v>
      </c>
      <c r="H2337" s="237"/>
      <c r="I2337" s="272" t="n">
        <f aca="false">G2337*H2337</f>
        <v>0</v>
      </c>
      <c r="J2337" s="239" t="s">
        <v>310</v>
      </c>
    </row>
    <row r="2338" s="174" customFormat="true" ht="6" hidden="false" customHeight="true" outlineLevel="7" collapsed="false">
      <c r="A2338" s="241"/>
      <c r="B2338" s="242"/>
      <c r="C2338" s="242"/>
      <c r="D2338" s="243"/>
      <c r="E2338" s="243"/>
      <c r="F2338" s="244"/>
      <c r="G2338" s="245"/>
      <c r="H2338" s="246"/>
      <c r="I2338" s="273"/>
      <c r="J2338" s="243"/>
    </row>
    <row r="2339" s="240" customFormat="true" ht="12" hidden="false" customHeight="false" outlineLevel="6" collapsed="false">
      <c r="A2339" s="232" t="n">
        <v>599</v>
      </c>
      <c r="B2339" s="233" t="s">
        <v>1618</v>
      </c>
      <c r="C2339" s="233"/>
      <c r="D2339" s="234" t="s">
        <v>1024</v>
      </c>
      <c r="E2339" s="234"/>
      <c r="F2339" s="235" t="s">
        <v>309</v>
      </c>
      <c r="G2339" s="236" t="n">
        <v>96.9325</v>
      </c>
      <c r="H2339" s="237"/>
      <c r="I2339" s="272" t="n">
        <f aca="false">G2339*H2339</f>
        <v>0</v>
      </c>
      <c r="J2339" s="239" t="s">
        <v>310</v>
      </c>
    </row>
    <row r="2340" s="174" customFormat="true" ht="6" hidden="false" customHeight="true" outlineLevel="7" collapsed="false">
      <c r="A2340" s="241"/>
      <c r="B2340" s="242"/>
      <c r="C2340" s="242"/>
      <c r="D2340" s="243"/>
      <c r="E2340" s="243"/>
      <c r="F2340" s="244"/>
      <c r="G2340" s="245"/>
      <c r="H2340" s="246"/>
      <c r="I2340" s="273"/>
      <c r="J2340" s="243"/>
    </row>
    <row r="2341" s="240" customFormat="true" ht="12" hidden="false" customHeight="false" outlineLevel="6" collapsed="false">
      <c r="A2341" s="232" t="n">
        <v>600</v>
      </c>
      <c r="B2341" s="233" t="s">
        <v>1619</v>
      </c>
      <c r="C2341" s="233"/>
      <c r="D2341" s="234" t="s">
        <v>1026</v>
      </c>
      <c r="E2341" s="234"/>
      <c r="F2341" s="235" t="s">
        <v>309</v>
      </c>
      <c r="G2341" s="236" t="n">
        <v>83.085</v>
      </c>
      <c r="H2341" s="237"/>
      <c r="I2341" s="272" t="n">
        <f aca="false">G2341*H2341</f>
        <v>0</v>
      </c>
      <c r="J2341" s="239" t="s">
        <v>310</v>
      </c>
    </row>
    <row r="2342" s="174" customFormat="true" ht="6" hidden="false" customHeight="true" outlineLevel="7" collapsed="false">
      <c r="A2342" s="241"/>
      <c r="B2342" s="242"/>
      <c r="C2342" s="242"/>
      <c r="D2342" s="243"/>
      <c r="E2342" s="243"/>
      <c r="F2342" s="244"/>
      <c r="G2342" s="245"/>
      <c r="H2342" s="246"/>
      <c r="I2342" s="273"/>
      <c r="J2342" s="243"/>
    </row>
    <row r="2343" s="240" customFormat="true" ht="12" hidden="false" customHeight="false" outlineLevel="6" collapsed="false">
      <c r="A2343" s="232" t="n">
        <v>601</v>
      </c>
      <c r="B2343" s="233" t="s">
        <v>1620</v>
      </c>
      <c r="C2343" s="233"/>
      <c r="D2343" s="234" t="s">
        <v>1059</v>
      </c>
      <c r="E2343" s="234"/>
      <c r="F2343" s="235" t="s">
        <v>599</v>
      </c>
      <c r="G2343" s="236" t="n">
        <v>83</v>
      </c>
      <c r="H2343" s="237"/>
      <c r="I2343" s="272" t="n">
        <f aca="false">G2343*H2343</f>
        <v>0</v>
      </c>
      <c r="J2343" s="239" t="s">
        <v>310</v>
      </c>
    </row>
    <row r="2344" s="174" customFormat="true" ht="6" hidden="false" customHeight="true" outlineLevel="7" collapsed="false">
      <c r="A2344" s="241"/>
      <c r="B2344" s="242"/>
      <c r="C2344" s="242"/>
      <c r="D2344" s="243"/>
      <c r="E2344" s="243"/>
      <c r="F2344" s="244"/>
      <c r="G2344" s="245"/>
      <c r="H2344" s="246"/>
      <c r="I2344" s="273"/>
      <c r="J2344" s="243"/>
    </row>
    <row r="2345" s="240" customFormat="true" ht="12" hidden="false" customHeight="false" outlineLevel="6" collapsed="false">
      <c r="A2345" s="232" t="n">
        <v>602</v>
      </c>
      <c r="B2345" s="233" t="s">
        <v>1621</v>
      </c>
      <c r="C2345" s="233"/>
      <c r="D2345" s="234" t="s">
        <v>1036</v>
      </c>
      <c r="E2345" s="234"/>
      <c r="F2345" s="235" t="s">
        <v>599</v>
      </c>
      <c r="G2345" s="236" t="n">
        <v>55</v>
      </c>
      <c r="H2345" s="237"/>
      <c r="I2345" s="272" t="n">
        <f aca="false">G2345*H2345</f>
        <v>0</v>
      </c>
      <c r="J2345" s="239" t="s">
        <v>310</v>
      </c>
    </row>
    <row r="2346" s="174" customFormat="true" ht="6" hidden="false" customHeight="true" outlineLevel="7" collapsed="false">
      <c r="A2346" s="241"/>
      <c r="B2346" s="242"/>
      <c r="C2346" s="242"/>
      <c r="D2346" s="243"/>
      <c r="E2346" s="243"/>
      <c r="F2346" s="244"/>
      <c r="G2346" s="245"/>
      <c r="H2346" s="246"/>
      <c r="I2346" s="273"/>
      <c r="J2346" s="243"/>
    </row>
    <row r="2347" s="240" customFormat="true" ht="12" hidden="false" customHeight="false" outlineLevel="6" collapsed="false">
      <c r="A2347" s="232" t="n">
        <v>603</v>
      </c>
      <c r="B2347" s="233" t="s">
        <v>1939</v>
      </c>
      <c r="C2347" s="233"/>
      <c r="D2347" s="234" t="s">
        <v>1125</v>
      </c>
      <c r="E2347" s="234"/>
      <c r="F2347" s="235" t="s">
        <v>599</v>
      </c>
      <c r="G2347" s="236" t="n">
        <v>1</v>
      </c>
      <c r="H2347" s="237"/>
      <c r="I2347" s="272" t="n">
        <f aca="false">G2347*H2347</f>
        <v>0</v>
      </c>
      <c r="J2347" s="239" t="s">
        <v>310</v>
      </c>
    </row>
    <row r="2348" s="174" customFormat="true" ht="6" hidden="false" customHeight="true" outlineLevel="7" collapsed="false">
      <c r="A2348" s="241"/>
      <c r="B2348" s="242"/>
      <c r="C2348" s="242"/>
      <c r="D2348" s="243"/>
      <c r="E2348" s="243"/>
      <c r="F2348" s="244"/>
      <c r="G2348" s="245"/>
      <c r="H2348" s="246"/>
      <c r="I2348" s="273"/>
      <c r="J2348" s="243"/>
    </row>
    <row r="2349" s="240" customFormat="true" ht="12" hidden="false" customHeight="false" outlineLevel="6" collapsed="false">
      <c r="A2349" s="232" t="n">
        <v>604</v>
      </c>
      <c r="B2349" s="233" t="s">
        <v>1940</v>
      </c>
      <c r="C2349" s="233"/>
      <c r="D2349" s="234" t="s">
        <v>1127</v>
      </c>
      <c r="E2349" s="234"/>
      <c r="F2349" s="235" t="s">
        <v>599</v>
      </c>
      <c r="G2349" s="236" t="n">
        <v>1</v>
      </c>
      <c r="H2349" s="237"/>
      <c r="I2349" s="272" t="n">
        <f aca="false">G2349*H2349</f>
        <v>0</v>
      </c>
      <c r="J2349" s="239" t="s">
        <v>310</v>
      </c>
    </row>
    <row r="2350" s="174" customFormat="true" ht="6" hidden="false" customHeight="true" outlineLevel="7" collapsed="false">
      <c r="A2350" s="241"/>
      <c r="B2350" s="242"/>
      <c r="C2350" s="242"/>
      <c r="D2350" s="243"/>
      <c r="E2350" s="243"/>
      <c r="F2350" s="244"/>
      <c r="G2350" s="245"/>
      <c r="H2350" s="246"/>
      <c r="I2350" s="273"/>
      <c r="J2350" s="243"/>
    </row>
    <row r="2351" s="240" customFormat="true" ht="12" hidden="false" customHeight="false" outlineLevel="6" collapsed="false">
      <c r="A2351" s="232" t="n">
        <v>605</v>
      </c>
      <c r="B2351" s="233" t="s">
        <v>1941</v>
      </c>
      <c r="C2351" s="233"/>
      <c r="D2351" s="234" t="s">
        <v>1044</v>
      </c>
      <c r="E2351" s="234"/>
      <c r="F2351" s="235" t="s">
        <v>599</v>
      </c>
      <c r="G2351" s="236" t="n">
        <v>1</v>
      </c>
      <c r="H2351" s="237"/>
      <c r="I2351" s="272" t="n">
        <f aca="false">G2351*H2351</f>
        <v>0</v>
      </c>
      <c r="J2351" s="239" t="s">
        <v>310</v>
      </c>
    </row>
    <row r="2352" s="174" customFormat="true" ht="6" hidden="false" customHeight="true" outlineLevel="7" collapsed="false">
      <c r="A2352" s="241"/>
      <c r="B2352" s="242"/>
      <c r="C2352" s="242"/>
      <c r="D2352" s="243"/>
      <c r="E2352" s="243"/>
      <c r="F2352" s="244"/>
      <c r="G2352" s="245"/>
      <c r="H2352" s="246"/>
      <c r="I2352" s="273"/>
      <c r="J2352" s="243"/>
    </row>
    <row r="2353" s="240" customFormat="true" ht="12" hidden="false" customHeight="false" outlineLevel="6" collapsed="false">
      <c r="A2353" s="232" t="n">
        <v>606</v>
      </c>
      <c r="B2353" s="233" t="s">
        <v>1942</v>
      </c>
      <c r="C2353" s="233"/>
      <c r="D2353" s="234" t="s">
        <v>1046</v>
      </c>
      <c r="E2353" s="234"/>
      <c r="F2353" s="235" t="s">
        <v>599</v>
      </c>
      <c r="G2353" s="236" t="n">
        <v>1</v>
      </c>
      <c r="H2353" s="237"/>
      <c r="I2353" s="272" t="n">
        <f aca="false">G2353*H2353</f>
        <v>0</v>
      </c>
      <c r="J2353" s="239" t="s">
        <v>310</v>
      </c>
    </row>
    <row r="2354" s="174" customFormat="true" ht="6" hidden="false" customHeight="true" outlineLevel="7" collapsed="false">
      <c r="A2354" s="241"/>
      <c r="B2354" s="242"/>
      <c r="C2354" s="242"/>
      <c r="D2354" s="243"/>
      <c r="E2354" s="243"/>
      <c r="F2354" s="244"/>
      <c r="G2354" s="245"/>
      <c r="H2354" s="246"/>
      <c r="I2354" s="273"/>
      <c r="J2354" s="243"/>
    </row>
    <row r="2355" s="240" customFormat="true" ht="12" hidden="false" customHeight="false" outlineLevel="6" collapsed="false">
      <c r="A2355" s="232" t="n">
        <v>607</v>
      </c>
      <c r="B2355" s="233" t="s">
        <v>1943</v>
      </c>
      <c r="C2355" s="233"/>
      <c r="D2355" s="234" t="s">
        <v>838</v>
      </c>
      <c r="E2355" s="234"/>
      <c r="F2355" s="235" t="s">
        <v>599</v>
      </c>
      <c r="G2355" s="236" t="n">
        <v>1</v>
      </c>
      <c r="H2355" s="237"/>
      <c r="I2355" s="272" t="n">
        <f aca="false">G2355*H2355</f>
        <v>0</v>
      </c>
      <c r="J2355" s="239" t="s">
        <v>310</v>
      </c>
    </row>
    <row r="2356" s="174" customFormat="true" ht="6" hidden="false" customHeight="true" outlineLevel="7" collapsed="false">
      <c r="A2356" s="241"/>
      <c r="B2356" s="242"/>
      <c r="C2356" s="242"/>
      <c r="D2356" s="243"/>
      <c r="E2356" s="243"/>
      <c r="F2356" s="244"/>
      <c r="G2356" s="245"/>
      <c r="H2356" s="246"/>
      <c r="I2356" s="273"/>
      <c r="J2356" s="243"/>
    </row>
    <row r="2357" s="254" customFormat="true" ht="11.25" hidden="false" customHeight="false" outlineLevel="6" collapsed="false">
      <c r="A2357" s="248"/>
      <c r="B2357" s="249"/>
      <c r="C2357" s="249"/>
      <c r="D2357" s="250"/>
      <c r="E2357" s="250"/>
      <c r="F2357" s="251"/>
      <c r="G2357" s="252"/>
      <c r="H2357" s="253"/>
      <c r="I2357" s="274"/>
    </row>
    <row r="2358" s="261" customFormat="true" ht="12.75" hidden="false" customHeight="true" outlineLevel="5" collapsed="false">
      <c r="A2358" s="255"/>
      <c r="B2358" s="256"/>
      <c r="C2358" s="256"/>
      <c r="D2358" s="257"/>
      <c r="E2358" s="257"/>
      <c r="F2358" s="258"/>
      <c r="G2358" s="259"/>
      <c r="H2358" s="260"/>
      <c r="I2358" s="275"/>
    </row>
    <row r="2359" s="223" customFormat="true" ht="16.5" hidden="false" customHeight="true" outlineLevel="4" collapsed="false">
      <c r="A2359" s="216"/>
      <c r="B2359" s="217"/>
      <c r="C2359" s="217"/>
      <c r="D2359" s="217" t="s">
        <v>1627</v>
      </c>
      <c r="E2359" s="218"/>
      <c r="F2359" s="219"/>
      <c r="G2359" s="220"/>
      <c r="H2359" s="221"/>
      <c r="I2359" s="270" t="n">
        <f aca="false">SUBTOTAL(9,I2360:I2366)</f>
        <v>0</v>
      </c>
    </row>
    <row r="2360" s="231" customFormat="true" ht="16.5" hidden="false" customHeight="true" outlineLevel="5" collapsed="false">
      <c r="A2360" s="224"/>
      <c r="B2360" s="225"/>
      <c r="C2360" s="225"/>
      <c r="D2360" s="225" t="s">
        <v>1628</v>
      </c>
      <c r="E2360" s="226"/>
      <c r="F2360" s="227"/>
      <c r="G2360" s="228"/>
      <c r="H2360" s="229"/>
      <c r="I2360" s="271" t="n">
        <f aca="false">SUBTOTAL(9,I2361:I2365)</f>
        <v>0</v>
      </c>
    </row>
    <row r="2361" s="240" customFormat="true" ht="12" hidden="false" customHeight="false" outlineLevel="6" collapsed="false">
      <c r="A2361" s="232" t="n">
        <v>608</v>
      </c>
      <c r="B2361" s="233" t="s">
        <v>1629</v>
      </c>
      <c r="C2361" s="233"/>
      <c r="D2361" s="234" t="s">
        <v>1089</v>
      </c>
      <c r="E2361" s="234"/>
      <c r="F2361" s="235" t="s">
        <v>325</v>
      </c>
      <c r="G2361" s="236" t="n">
        <v>0.5539</v>
      </c>
      <c r="H2361" s="237"/>
      <c r="I2361" s="272" t="n">
        <f aca="false">G2361*H2361</f>
        <v>0</v>
      </c>
      <c r="J2361" s="239" t="s">
        <v>310</v>
      </c>
    </row>
    <row r="2362" s="174" customFormat="true" ht="6" hidden="false" customHeight="true" outlineLevel="7" collapsed="false">
      <c r="A2362" s="241"/>
      <c r="B2362" s="242"/>
      <c r="C2362" s="242"/>
      <c r="D2362" s="243"/>
      <c r="E2362" s="243"/>
      <c r="F2362" s="244"/>
      <c r="G2362" s="245"/>
      <c r="H2362" s="246"/>
      <c r="I2362" s="273"/>
      <c r="J2362" s="243"/>
    </row>
    <row r="2363" s="240" customFormat="true" ht="24" hidden="false" customHeight="false" outlineLevel="6" collapsed="false">
      <c r="A2363" s="232" t="n">
        <v>609</v>
      </c>
      <c r="B2363" s="233" t="s">
        <v>1630</v>
      </c>
      <c r="C2363" s="233"/>
      <c r="D2363" s="234" t="s">
        <v>1091</v>
      </c>
      <c r="E2363" s="234"/>
      <c r="F2363" s="235" t="s">
        <v>599</v>
      </c>
      <c r="G2363" s="236" t="n">
        <v>2</v>
      </c>
      <c r="H2363" s="237"/>
      <c r="I2363" s="272" t="n">
        <f aca="false">G2363*H2363</f>
        <v>0</v>
      </c>
      <c r="J2363" s="239" t="s">
        <v>310</v>
      </c>
    </row>
    <row r="2364" s="174" customFormat="true" ht="6" hidden="false" customHeight="true" outlineLevel="7" collapsed="false">
      <c r="A2364" s="241"/>
      <c r="B2364" s="242"/>
      <c r="C2364" s="242"/>
      <c r="D2364" s="243"/>
      <c r="E2364" s="243"/>
      <c r="F2364" s="244"/>
      <c r="G2364" s="245"/>
      <c r="H2364" s="246"/>
      <c r="I2364" s="273"/>
      <c r="J2364" s="243"/>
    </row>
    <row r="2365" s="254" customFormat="true" ht="11.25" hidden="false" customHeight="false" outlineLevel="6" collapsed="false">
      <c r="A2365" s="248"/>
      <c r="B2365" s="249"/>
      <c r="C2365" s="249"/>
      <c r="D2365" s="250"/>
      <c r="E2365" s="250"/>
      <c r="F2365" s="251"/>
      <c r="G2365" s="252"/>
      <c r="H2365" s="253"/>
      <c r="I2365" s="274"/>
    </row>
    <row r="2366" s="261" customFormat="true" ht="12.75" hidden="false" customHeight="true" outlineLevel="5" collapsed="false">
      <c r="A2366" s="255"/>
      <c r="B2366" s="256"/>
      <c r="C2366" s="256"/>
      <c r="D2366" s="257"/>
      <c r="E2366" s="257"/>
      <c r="F2366" s="258"/>
      <c r="G2366" s="259"/>
      <c r="H2366" s="260"/>
      <c r="I2366" s="275"/>
    </row>
    <row r="2367" s="261" customFormat="true" ht="12.75" hidden="false" customHeight="true" outlineLevel="4" collapsed="false">
      <c r="A2367" s="255"/>
      <c r="B2367" s="256"/>
      <c r="C2367" s="256"/>
      <c r="D2367" s="262"/>
      <c r="E2367" s="262"/>
      <c r="F2367" s="256"/>
      <c r="G2367" s="263"/>
      <c r="H2367" s="260"/>
      <c r="I2367" s="275"/>
    </row>
    <row r="2368" s="261" customFormat="true" ht="12.75" hidden="false" customHeight="true" outlineLevel="3" collapsed="false">
      <c r="A2368" s="255"/>
      <c r="B2368" s="256"/>
      <c r="C2368" s="256"/>
      <c r="D2368" s="262"/>
      <c r="E2368" s="262"/>
      <c r="F2368" s="256"/>
      <c r="G2368" s="263"/>
      <c r="H2368" s="260"/>
      <c r="I2368" s="275"/>
    </row>
    <row r="2369" s="261" customFormat="true" ht="12.75" hidden="false" customHeight="true" outlineLevel="2" collapsed="false">
      <c r="A2369" s="255"/>
      <c r="B2369" s="256"/>
      <c r="C2369" s="256"/>
      <c r="D2369" s="262"/>
      <c r="E2369" s="262"/>
      <c r="F2369" s="256"/>
      <c r="G2369" s="263"/>
      <c r="H2369" s="260"/>
      <c r="I2369" s="275"/>
    </row>
    <row r="2370" s="261" customFormat="true" ht="12.75" hidden="false" customHeight="true" outlineLevel="1" collapsed="false">
      <c r="A2370" s="255"/>
      <c r="B2370" s="256"/>
      <c r="C2370" s="256"/>
      <c r="D2370" s="262"/>
      <c r="E2370" s="262"/>
      <c r="F2370" s="256"/>
      <c r="G2370" s="263"/>
      <c r="H2370" s="260"/>
      <c r="I2370" s="275"/>
    </row>
  </sheetData>
  <autoFilter ref="A1:R2370"/>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artin</cp:lastModifiedBy>
  <cp:lastPrinted>2017-12-06T10:30:12Z</cp:lastPrinted>
  <dcterms:modified xsi:type="dcterms:W3CDTF">2017-12-11T13:42:33Z</dcterms:modified>
  <cp:revision>0</cp:revision>
  <dc:subject/>
  <dc:title/>
</cp:coreProperties>
</file>