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Rekapitulace stavby" sheetId="1" state="visible" r:id="rId2"/>
    <sheet name="101 - Komunikace" sheetId="2" state="visible" r:id="rId3"/>
    <sheet name="901 - VRN" sheetId="3" state="visible" r:id="rId4"/>
    <sheet name="Pokyny pro vyplnění" sheetId="4" state="visible" r:id="rId5"/>
  </sheets>
  <definedNames>
    <definedName function="false" hidden="false" localSheetId="1" name="_xlnm.Print_Area" vbProcedure="false">'101 - Komunikace'!$C$4:$J$36,'101 - Komunikace'!$C$42:$J$67,'101 - Komunikace'!$C$73:$K$886</definedName>
    <definedName function="false" hidden="false" localSheetId="1" name="_xlnm.Print_Titles" vbProcedure="false">'101 - Komunikace'!$85:$85</definedName>
    <definedName function="false" hidden="true" localSheetId="1" name="_xlnm._FilterDatabase" vbProcedure="false">'101 - Komunikace'!$C$85:$K$85</definedName>
    <definedName function="false" hidden="false" localSheetId="2" name="_xlnm.Print_Area" vbProcedure="false">'901 - VRN'!$C$4:$J$36,'901 - VRN'!$C$42:$J$61,'901 - VRN'!$C$67:$K$120</definedName>
    <definedName function="false" hidden="false" localSheetId="2" name="_xlnm.Print_Titles" vbProcedure="false">'901 - VRN'!$79:$79</definedName>
    <definedName function="false" hidden="true" localSheetId="2" name="_xlnm._FilterDatabase" vbProcedure="false">'901 - VRN'!$C$79:$K$79</definedName>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0" name="Excel_BuiltIn_Print_Area" vbProcedure="false">('Rekapitulace stavby'!$D$4:$AO$33,'Rekapitulace stavby'!$C$39:$AQ$54)</definedName>
    <definedName function="false" hidden="false" localSheetId="1" name="Excel_BuiltIn_Print_Area" vbProcedure="false">('101 - Komunikace'!$C$4:$J$36,'101 - Komunikace'!$C$42:$J$67,'101 - Komunikace'!$C$73:$K$886)</definedName>
    <definedName function="false" hidden="false" localSheetId="2" name="Excel_BuiltIn_Print_Area" vbProcedure="false">('901 - VRN'!$C$4:$J$36,'901 - VRN'!$C$42:$J$61,'901 - VRN'!$C$67:$K$120)</definedName>
    <definedName function="false" hidden="false" localSheetId="3" name="Excel_BuiltIn_Print_Area" vbProcedure="false">('Pokyny pro vyplnění'!$B$2:$K$69,'Pokyny pro vyplnění'!$B$72:$K$116,'Pokyny pro vyplnění'!$B$119:$K$188,'Pokyny pro vyplnění'!$B$192:$K$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9" uniqueCount="1213">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4fa8d6cf-7e22-47af-8499-26f7c00f37f5}</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6_19</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BYTNÁ ZÓNA, VRBOVA ULICE V DOMAŽLICÍCH</t>
  </si>
  <si>
    <t xml:space="preserve">0,1</t>
  </si>
  <si>
    <t xml:space="preserve">KSO:</t>
  </si>
  <si>
    <t xml:space="preserve">822 26 71</t>
  </si>
  <si>
    <t xml:space="preserve">CC-CZ:</t>
  </si>
  <si>
    <t xml:space="preserve">1</t>
  </si>
  <si>
    <t xml:space="preserve">Místo:</t>
  </si>
  <si>
    <t xml:space="preserve">Domažlice</t>
  </si>
  <si>
    <t xml:space="preserve">Datum:</t>
  </si>
  <si>
    <t xml:space="preserve">24.8.2016</t>
  </si>
  <si>
    <t xml:space="preserve">10</t>
  </si>
  <si>
    <t xml:space="preserve">100</t>
  </si>
  <si>
    <t xml:space="preserve">Zadavatel:</t>
  </si>
  <si>
    <t xml:space="preserve">IČ:</t>
  </si>
  <si>
    <t xml:space="preserve">Město Domažlice</t>
  </si>
  <si>
    <t xml:space="preserve">DIČ:</t>
  </si>
  <si>
    <t xml:space="preserve">Uchazeč:</t>
  </si>
  <si>
    <t xml:space="preserve">Vyplň údaj</t>
  </si>
  <si>
    <t xml:space="preserve">Projektant:</t>
  </si>
  <si>
    <t xml:space="preserve">Ing. Jaroslav Roj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101</t>
  </si>
  <si>
    <t xml:space="preserve">Komunikace</t>
  </si>
  <si>
    <t xml:space="preserve">STA</t>
  </si>
  <si>
    <t xml:space="preserve">{5249938c-9c25-43bc-b616-d1aff61eda26}</t>
  </si>
  <si>
    <t xml:space="preserve">2</t>
  </si>
  <si>
    <t xml:space="preserve">901</t>
  </si>
  <si>
    <t xml:space="preserve">VRN</t>
  </si>
  <si>
    <t xml:space="preserve">VON</t>
  </si>
  <si>
    <t xml:space="preserve">{4e0fd6f6-f390-4ea3-a5b7-452ef4aceb18}</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01 - Komunikace</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 pozemní</t>
  </si>
  <si>
    <t xml:space="preserve">    8 - Trubní vedení</t>
  </si>
  <si>
    <t xml:space="preserve">    9 - Ostatní konstrukce a práce, bourání</t>
  </si>
  <si>
    <t xml:space="preserve">    997 - Přesun sutě</t>
  </si>
  <si>
    <t xml:space="preserve">    998 - Přesun hmo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11112</t>
  </si>
  <si>
    <t xml:space="preserve">Spálení jehličnatého klestu se snášením D přes 30 cm ve svahu do 1:3</t>
  </si>
  <si>
    <t xml:space="preserve">kus</t>
  </si>
  <si>
    <t xml:space="preserve">CS ÚRS 2016 01</t>
  </si>
  <si>
    <t xml:space="preserve">4</t>
  </si>
  <si>
    <t xml:space="preserve">758496728</t>
  </si>
  <si>
    <t xml:space="preserve">PP</t>
  </si>
  <si>
    <t xml:space="preserve">Pálení větví stromů se snášením na hromady jehličnatých v rovině nebo ve svahu do 1:3, průměru kmene přes 30 cm</t>
  </si>
  <si>
    <t xml:space="preserve">PSC</t>
  </si>
  <si>
    <t xml:space="preserve">Poznámka k souboru cen:
1. V ceně jsou započteny i náklady na snesení klestu na hromady, přihrnování, očištění spáleniště,     uložení popela a zbytků na hromadu. 2. V ceně nejsou započteny náklady na případné nutné použití kropícího vozu, tyto se oceňují     samostatně. 3. Měrná jednotka je 1 strom. </t>
  </si>
  <si>
    <t xml:space="preserve">VV</t>
  </si>
  <si>
    <t xml:space="preserve">"viz položka kácení" 1</t>
  </si>
  <si>
    <t xml:space="preserve">111211132</t>
  </si>
  <si>
    <t xml:space="preserve">Spálení listnatého klestu se snášením D přes 30 cm ve svahu do 1:3</t>
  </si>
  <si>
    <t xml:space="preserve">2092457613</t>
  </si>
  <si>
    <t xml:space="preserve">Pálení větví stromů se snášením na hromady listnatých v rovině nebo ve svahu do 1:3, průměru kmene přes 30 cm</t>
  </si>
  <si>
    <t xml:space="preserve">3</t>
  </si>
  <si>
    <t xml:space="preserve">112101103</t>
  </si>
  <si>
    <t xml:space="preserve">Kácení stromů listnatých D kmene do 700 mm</t>
  </si>
  <si>
    <t xml:space="preserve">-1776917498</t>
  </si>
  <si>
    <t xml:space="preserve">Kácení stromů s odřezáním kmene a s odvětvením listnatých, průměru kmene přes 500 do 700 mm</t>
  </si>
  <si>
    <t xml:space="preserve">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 6. Práce jsou prováděné technikou volného kácení. O volné kácení se jedná v případě, kdy se kácí     strom s volným kruhovým prostorem o poloměru minimálně 1,5 násobku výšky káceného stromu ve všech     směrech. </t>
  </si>
  <si>
    <t xml:space="preserve">"VĚTEV B" 1</t>
  </si>
  <si>
    <t xml:space="preserve">112101123</t>
  </si>
  <si>
    <t xml:space="preserve">Kácení stromů jehličnatých D kmene do 700 mm</t>
  </si>
  <si>
    <t xml:space="preserve">494387428</t>
  </si>
  <si>
    <t xml:space="preserve">Kácení stromů s odřezáním kmene a s odvětvením jehličnatých bez odkornění, kmene průměru přes 500 do 700 mm</t>
  </si>
  <si>
    <t xml:space="preserve">5</t>
  </si>
  <si>
    <t xml:space="preserve">112201103</t>
  </si>
  <si>
    <t xml:space="preserve">Odstranění pařezů D do 700 mm</t>
  </si>
  <si>
    <t xml:space="preserve">-1049247335</t>
  </si>
  <si>
    <t xml:space="preserve">Odstranění pařezů s jejich vykopáním, vytrháním nebo odstřelením, s přesekáním kořenů průměru přes 500 do 700 mm</t>
  </si>
  <si>
    <t xml:space="preserve">Poznámka k souboru cen:
1. Ceny lze použít i pro odstranění pařezů ze sesuté zeminy, vývratů a polomů. 2. V ceně jsou započteny i náklady na případné nutné odklizení pařezů na hromady na vzdálenost do     50 m nebo naložení na dopravní prostředek. 3. Mají-li se odstraňovat pařezy z pokáceného souvislého lesního porostu, lze počet pařezů stanovit     s přihlédnutím k tabulce v příloze č. 1. 4. Zásyp jam po pařezech se oceňuje cenami souboru cen 174 20-12 této části katalogu. 5. Průměr pařezu se měří v místě řezu kmene na základě dvojího na sebe kolmého měření a následného     zprůměrování naměřených hodnot. </t>
  </si>
  <si>
    <t xml:space="preserve">"viz položky kácení" 1+1</t>
  </si>
  <si>
    <t xml:space="preserve">6</t>
  </si>
  <si>
    <t xml:space="preserve">113107126</t>
  </si>
  <si>
    <t xml:space="preserve">Odstranění podkladu pl do 50 m2 z kameniva drceného se štětem tl 450 mm</t>
  </si>
  <si>
    <t xml:space="preserve">m2</t>
  </si>
  <si>
    <t xml:space="preserve">-1617640065</t>
  </si>
  <si>
    <t xml:space="preserve">Odstranění podkladů nebo krytů s přemístěním hmot na skládku na vzdálenost do 3 m nebo s naložením na dopravní prostředek v ploše jednotlivě do 50 m2 z kameniva hrubého drceného se štětem, o tl. vrstvy přes 250 do 45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v místě napojení na MK"</t>
  </si>
  <si>
    <t xml:space="preserve">"VĚTEV A"</t>
  </si>
  <si>
    <t xml:space="preserve">"ZÚ km 0,000 00" 5,5+1,5</t>
  </si>
  <si>
    <t xml:space="preserve">7</t>
  </si>
  <si>
    <t xml:space="preserve">113107132</t>
  </si>
  <si>
    <t xml:space="preserve">Odstranění podkladu pl do 50 m2 z betonu prostého tl 300 mm</t>
  </si>
  <si>
    <t xml:space="preserve">359053155</t>
  </si>
  <si>
    <t xml:space="preserve">Odstranění podkladů nebo krytů s přemístěním hmot na skládku na vzdálenost do 3 m nebo s naložením na dopravní prostředek v ploše jednotlivě do 50 m2 z betonu prostého, o tl. vrstvy přes 150 do 300 mm</t>
  </si>
  <si>
    <t xml:space="preserve">"stáv. schodiště"</t>
  </si>
  <si>
    <t xml:space="preserve">"VĚTEV B"</t>
  </si>
  <si>
    <t xml:space="preserve">"km 0,131 10 L" 0,6*8,5</t>
  </si>
  <si>
    <t xml:space="preserve">8</t>
  </si>
  <si>
    <t xml:space="preserve">113107141</t>
  </si>
  <si>
    <t xml:space="preserve">Odstranění podkladu pl do 50 m2 živičných tl 50 mm</t>
  </si>
  <si>
    <t xml:space="preserve">-180475562</t>
  </si>
  <si>
    <t xml:space="preserve">Odstranění podkladů nebo krytů s přemístěním hmot na skládku na vzdálenost do 3 m nebo s naložením na dopravní prostředek v ploše jednotlivě do 50 m2 živičných, o tl. vrstvy do 50 mm</t>
  </si>
  <si>
    <t xml:space="preserve">9</t>
  </si>
  <si>
    <t xml:space="preserve">113202111</t>
  </si>
  <si>
    <t xml:space="preserve">Vytrhání obrub krajníků obrubníků stojatých</t>
  </si>
  <si>
    <t xml:space="preserve">m</t>
  </si>
  <si>
    <t xml:space="preserve">2036731014</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ZÚ km 0,000 00" 1</t>
  </si>
  <si>
    <t xml:space="preserve">121101103</t>
  </si>
  <si>
    <t xml:space="preserve">Sejmutí ornice s přemístěním na vzdálenost do 250 m</t>
  </si>
  <si>
    <t xml:space="preserve">m3</t>
  </si>
  <si>
    <t xml:space="preserve">1886817927</t>
  </si>
  <si>
    <t xml:space="preserve">Sejmutí ornice nebo lesní půdy s vodorovným přemístěním na hromady v místě upotřebení nebo na dočasné či trvalé skládky se složením, na vzdálenost přes 100 do 2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pouze v místech jejího výskytu, v tl. 0,2 m"</t>
  </si>
  <si>
    <t xml:space="preserve">"km 0,000 00 - 0,056 03" 350*0,2</t>
  </si>
  <si>
    <t xml:space="preserve">"km 0,004 25 - 0,123 24" 1220*0,2</t>
  </si>
  <si>
    <t xml:space="preserve">Součet</t>
  </si>
  <si>
    <t xml:space="preserve">11</t>
  </si>
  <si>
    <t xml:space="preserve">122302201</t>
  </si>
  <si>
    <t xml:space="preserve">Odkopávky a prokopávky nezapažené pro silnice objemu do 100 m3 v hornině tř. 4</t>
  </si>
  <si>
    <t xml:space="preserve">-598560648</t>
  </si>
  <si>
    <t xml:space="preserve">Odkopávky a prokopávky nezapažené pro silnice s přemístěním výkopku v příčných profilech na vzdálenost do 15 m nebo s naložením na dopravní prostředek v hornině tř. 4 do 100 m3</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v místě sanace zemní pláně v tl. 0,2 m (orientačně 1/3 plochy komunikace)"</t>
  </si>
  <si>
    <t xml:space="preserve">"KOMUNIKACE"</t>
  </si>
  <si>
    <t xml:space="preserve">"km 0,000 00 - 0,056 03" (310/3)*0,2</t>
  </si>
  <si>
    <t xml:space="preserve">"km 0,004 25 - 0,123 24" (425/3)*0,2</t>
  </si>
  <si>
    <t xml:space="preserve">12</t>
  </si>
  <si>
    <t xml:space="preserve">122302202</t>
  </si>
  <si>
    <t xml:space="preserve">Odkopávky a prokopávky nezapažené pro silnice objemu do 1000 m3 v hornině tř. 4</t>
  </si>
  <si>
    <t xml:space="preserve">1595414108</t>
  </si>
  <si>
    <t xml:space="preserve">Odkopávky a prokopávky nezapažené pro silnice s přemístěním výkopku v příčných profilech na vzdálenost do 15 m nebo s naložením na dopravní prostředek v hornině tř. 4 přes 100 do 1 000 m3</t>
  </si>
  <si>
    <t xml:space="preserve">"pro novou konstrukci komunikace - určeno z příčných řezů"</t>
  </si>
  <si>
    <t xml:space="preserve">"km 0,000 00 - 0,056 03" 102</t>
  </si>
  <si>
    <t xml:space="preserve">"km 0,004 25 - 0,123 24" 188</t>
  </si>
  <si>
    <t xml:space="preserve">13</t>
  </si>
  <si>
    <t xml:space="preserve">122302209</t>
  </si>
  <si>
    <t xml:space="preserve">Příplatek k odkopávkám a prokopávkám pro silnice v hornině tř. 4 za lepivost</t>
  </si>
  <si>
    <t xml:space="preserve">-1197714202</t>
  </si>
  <si>
    <t xml:space="preserve">Odkopávky a prokopávky nezapažené pro silnice s přemístěním výkopku v příčných profilech na vzdálenost do 15 m nebo s naložením na dopravní prostředek v hornině tř. 4 Příplatek k cenám za lepivost horniny tř. 4</t>
  </si>
  <si>
    <t xml:space="preserve">"viz položky odkopávky"</t>
  </si>
  <si>
    <t xml:space="preserve">49+290</t>
  </si>
  <si>
    <t xml:space="preserve">14</t>
  </si>
  <si>
    <t xml:space="preserve">131301101</t>
  </si>
  <si>
    <t xml:space="preserve">Hloubení jam nezapažených v hornině tř. 4 objemu do 100 m3</t>
  </si>
  <si>
    <t xml:space="preserve">1070768994</t>
  </si>
  <si>
    <t xml:space="preserve">Hloubení nezapažených jam a zářezů s urovnáním dna do předepsaného profilu a spádu v hornině tř. 4 do 100 m3</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pro uliční vpusti"</t>
  </si>
  <si>
    <t xml:space="preserve">1,5*1,5*1,5*5</t>
  </si>
  <si>
    <t xml:space="preserve">131301109</t>
  </si>
  <si>
    <t xml:space="preserve">Příplatek za lepivost u hloubení jam nezapažených v hornině tř. 4</t>
  </si>
  <si>
    <t xml:space="preserve">-948950027</t>
  </si>
  <si>
    <t xml:space="preserve">Hloubení nezapažených jam a zářezů s urovnáním dna do předepsaného profilu a spádu Příplatek k cenám za lepivost horniny tř. 4</t>
  </si>
  <si>
    <t xml:space="preserve">16</t>
  </si>
  <si>
    <t xml:space="preserve">132301101</t>
  </si>
  <si>
    <t xml:space="preserve">Hloubení rýh š do 600 mm v hornině tř. 4 objemu do 100 m3</t>
  </si>
  <si>
    <t xml:space="preserve">-1965870034</t>
  </si>
  <si>
    <t xml:space="preserve">Hloubení zapažených i nezapažených rýh šířky do 600 mm s urovnáním dna do předepsaného profilu a spádu v hornině tř. 4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pro podélnou drenáž"</t>
  </si>
  <si>
    <t xml:space="preserve">0,5*0,4*(57+121)</t>
  </si>
  <si>
    <t xml:space="preserve">17</t>
  </si>
  <si>
    <t xml:space="preserve">132301109</t>
  </si>
  <si>
    <t xml:space="preserve">Příplatek za lepivost k hloubení rýh š do 600 mm v hornině tř. 4</t>
  </si>
  <si>
    <t xml:space="preserve">405099332</t>
  </si>
  <si>
    <t xml:space="preserve">Hloubení zapažených i nezapažených rýh šířky do 600 mm s urovnáním dna do předepsaného profilu a spádu v hornině tř. 4 Příplatek k cenám za lepivost horniny tř. 4</t>
  </si>
  <si>
    <t xml:space="preserve">18</t>
  </si>
  <si>
    <t xml:space="preserve">161101101</t>
  </si>
  <si>
    <t xml:space="preserve">Svislé přemístění výkopku z horniny tř. 1 až 4 hl výkopu do 2,5 m</t>
  </si>
  <si>
    <t xml:space="preserve">538906156</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viz položky hloubení jam a rýh"</t>
  </si>
  <si>
    <t xml:space="preserve">17+36</t>
  </si>
  <si>
    <t xml:space="preserve">19</t>
  </si>
  <si>
    <t xml:space="preserve">162301101</t>
  </si>
  <si>
    <t xml:space="preserve">Vodorovné přemístění do 500 m výkopku/sypaniny z horniny tř. 1 až 4</t>
  </si>
  <si>
    <t xml:space="preserve">270221321</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zemina na dočasnou skládku a zpět"</t>
  </si>
  <si>
    <t xml:space="preserve">"pro obsyp UV" 12*2</t>
  </si>
  <si>
    <t xml:space="preserve">"pro terénní úpravy" 45*2</t>
  </si>
  <si>
    <t xml:space="preserve">20</t>
  </si>
  <si>
    <t xml:space="preserve">162601102</t>
  </si>
  <si>
    <t xml:space="preserve">Vodorovné přemístění do 5000 m výkopku/sypaniny z horniny tř. 1 až 4</t>
  </si>
  <si>
    <t xml:space="preserve">-1964330676</t>
  </si>
  <si>
    <t xml:space="preserve">Vodorovné přemístění výkopku nebo sypaniny po suchu na obvyklém dopravním prostředku, bez naložení výkopku, avšak se složením bez rozhrnutí z horniny tř. 1 až 4 na vzdálenost přes 4 000 do 5 000 m</t>
  </si>
  <si>
    <t xml:space="preserve">"odvoz přebytečné ornice (na místo určené investorem)"</t>
  </si>
  <si>
    <t xml:space="preserve">"sejmuto ornice" 314</t>
  </si>
  <si>
    <t xml:space="preserve">"ornice pro ohumusování" -113</t>
  </si>
  <si>
    <t xml:space="preserve">162701105</t>
  </si>
  <si>
    <t xml:space="preserve">Vodorovné přemístění do 10000 m výkopku/sypaniny z horniny tř. 1 až 4</t>
  </si>
  <si>
    <t xml:space="preserve">-755332322</t>
  </si>
  <si>
    <t xml:space="preserve">Vodorovné přemístění výkopku nebo sypaniny po suchu na obvyklém dopravním prostředku, bez naložení výkopku, avšak se složením bez rozhrnutí z horniny tř. 1 až 4 na vzdálenost přes 9 000 do 10 000 m</t>
  </si>
  <si>
    <t xml:space="preserve">"odvoz výkopku zeminy - přebytečné a nevhodná zemina"</t>
  </si>
  <si>
    <t xml:space="preserve">"(na skládku AZS 98 Újezd u Domažlic)"</t>
  </si>
  <si>
    <t xml:space="preserve">"celkem natěženo zeminy" 49+290+17+35</t>
  </si>
  <si>
    <t xml:space="preserve">"pro obsyp vpustí" -12</t>
  </si>
  <si>
    <t xml:space="preserve">"pro terénní úpravy" -45</t>
  </si>
  <si>
    <t xml:space="preserve">22</t>
  </si>
  <si>
    <t xml:space="preserve">167101101</t>
  </si>
  <si>
    <t xml:space="preserve">Nakládání výkopku z hornin tř. 1 až 4 do 100 m3</t>
  </si>
  <si>
    <t xml:space="preserve">-909125221</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zemina a ornice z dočasné skládky zpět"</t>
  </si>
  <si>
    <t xml:space="preserve">"pro obsyp UV" 12</t>
  </si>
  <si>
    <t xml:space="preserve">"pro terénní úpravy" 45</t>
  </si>
  <si>
    <t xml:space="preserve">"ornice pro ohumusování" 113</t>
  </si>
  <si>
    <t xml:space="preserve">23</t>
  </si>
  <si>
    <t xml:space="preserve">171201201</t>
  </si>
  <si>
    <t xml:space="preserve">Uložení sypaniny na skládky</t>
  </si>
  <si>
    <t xml:space="preserve">-936916047</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zemina dočasná" 57</t>
  </si>
  <si>
    <t xml:space="preserve">"ornice dočasná" 113</t>
  </si>
  <si>
    <t xml:space="preserve">"zemina trvalá" 334</t>
  </si>
  <si>
    <t xml:space="preserve">"ornice trvalá" 201</t>
  </si>
  <si>
    <t xml:space="preserve">24</t>
  </si>
  <si>
    <t xml:space="preserve">171201211</t>
  </si>
  <si>
    <t xml:space="preserve">Poplatek za uložení odpadu ze sypaniny na skládce (skládkovné)</t>
  </si>
  <si>
    <t xml:space="preserve">1467653840</t>
  </si>
  <si>
    <t xml:space="preserve">Uložení sypaniny poplatek za uložení sypaniny na skládce (skládkovné)</t>
  </si>
  <si>
    <t xml:space="preserve">25</t>
  </si>
  <si>
    <t xml:space="preserve">175101201</t>
  </si>
  <si>
    <t xml:space="preserve">Obsypání objektu nad přilehlým původním terénem sypaninou bez prohození, uloženou do 3 m</t>
  </si>
  <si>
    <t xml:space="preserve">-1105180917</t>
  </si>
  <si>
    <t xml:space="preserve">Obsypání objektů nad přilehlým původním terénem sypaninou z vhodných hornin 1 až 4 nebo materiálem uloženým ve vzdálenosti do 3 m od vnějšího kraje objektu pro jakoukoliv míru zhutnění bez prohození sypaniny</t>
  </si>
  <si>
    <t xml:space="preserve">Poznámka k souboru cen: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 m uvedenou v popisu souboru cen se rozumí nejkratší vzdálenost těžiště hromady     nebo dočasné skládky, z níž se sypanina odebírá, od vnějšího okraje objektu. Použije-li se pro     obsyp objektů sypaniny ze zeminy, kterou je nutno přemisťovat ze vzdálenosti přes 30 m od vnějšího     okraje objektu a rozpojovat, oceňuje se toto     a) přemístění sypaniny cenami souboru cen 162 . 0-1 . Vodorovné přemístění výkopku,     b) rozpojení dle čl. 3172 Všeobecných podmínek katalogu přičemž se vzdálenost 3 m od celkové         vzdálenosti neodečítá. 6. Míru zhutnění předepisuje projekt. 7. V cenách nejsou zahrnuty náklady na nakupovanou sypaninu. Tato se oceňuje ve specifikaci. </t>
  </si>
  <si>
    <t xml:space="preserve">"kolem UV, se zhutněním"</t>
  </si>
  <si>
    <t xml:space="preserve">17 - 5*1</t>
  </si>
  <si>
    <t xml:space="preserve">26</t>
  </si>
  <si>
    <t xml:space="preserve">175101209</t>
  </si>
  <si>
    <t xml:space="preserve">Příplatek k obsypání objektu za ruční prohození sypaniny, uložené do 3 m</t>
  </si>
  <si>
    <t xml:space="preserve">-859930717</t>
  </si>
  <si>
    <t xml:space="preserve">Obsypání objektů nad přilehlým původním terénem sypaninou z vhodných hornin 1 až 4 nebo materiálem uloženým ve vzdálenosti do 3 m od vnějšího kraje objektu pro jakoukoliv míru zhutnění Příplatek k ceně za prohození sypaniny</t>
  </si>
  <si>
    <t xml:space="preserve">"viz předchozí položka" 12</t>
  </si>
  <si>
    <t xml:space="preserve">27</t>
  </si>
  <si>
    <t xml:space="preserve">181006113</t>
  </si>
  <si>
    <t xml:space="preserve">Rozprostření zemin tl vrstvy do 0,2 m schopných zúrodnění v rovině a sklonu do 1:5</t>
  </si>
  <si>
    <t xml:space="preserve">1597456716</t>
  </si>
  <si>
    <t xml:space="preserve">Rozprostření zemin schopných zúrodnění v rovině a ve sklonu do 1:5, tloušťka vrstvy přes 0,15 do 0,20 m</t>
  </si>
  <si>
    <t xml:space="preserve">"kolem obrub, terénní úpravy"</t>
  </si>
  <si>
    <t xml:space="preserve">"orientačně" 45/0,2</t>
  </si>
  <si>
    <t xml:space="preserve">28</t>
  </si>
  <si>
    <t xml:space="preserve">181301101</t>
  </si>
  <si>
    <t xml:space="preserve">Rozprostření ornice tl vrstvy do 100 mm pl do 500 m2 v rovině nebo ve svahu do 1:5</t>
  </si>
  <si>
    <t xml:space="preserve">-1433262848</t>
  </si>
  <si>
    <t xml:space="preserve">Rozprostření a urovnání ornice v rovině nebo ve svahu sklonu do 1:5 při souvislé ploše do 500 m2, tl. vrstvy do 10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čisté terénní úpravy (určeno z příčných řezů)"</t>
  </si>
  <si>
    <t xml:space="preserve">"km 0,000 00 - 0,056 03" 60</t>
  </si>
  <si>
    <t xml:space="preserve">"km 0,004 25 - 0,123 24" 590</t>
  </si>
  <si>
    <t xml:space="preserve">29</t>
  </si>
  <si>
    <t xml:space="preserve">181411131</t>
  </si>
  <si>
    <t xml:space="preserve">Založení parkového trávníku výsevem plochy do 1000 m2 v rovině a ve svahu do 1:5</t>
  </si>
  <si>
    <t xml:space="preserve">99412589</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viz položka rozprostření ornice" 650</t>
  </si>
  <si>
    <t xml:space="preserve">30</t>
  </si>
  <si>
    <t xml:space="preserve">181411132</t>
  </si>
  <si>
    <t xml:space="preserve">Založení parkového trávníku výsevem plochy do 1000 m2 ve svahu do 1:2</t>
  </si>
  <si>
    <t xml:space="preserve">1467719992</t>
  </si>
  <si>
    <t xml:space="preserve">Založení trávníku na půdě předem připravené plochy do 1000 m2 výsevem včetně utažení parkového na svahu přes 1:5 do 1:2</t>
  </si>
  <si>
    <t xml:space="preserve">"viz položka rozprostření ornice" 475</t>
  </si>
  <si>
    <t xml:space="preserve">31</t>
  </si>
  <si>
    <t xml:space="preserve">181951102</t>
  </si>
  <si>
    <t xml:space="preserve">Úprava pláně v hornině tř. 1 až 4 se zhutněním</t>
  </si>
  <si>
    <t xml:space="preserve">-530506530</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km 0,000 00 - 0,056 03" 310</t>
  </si>
  <si>
    <t xml:space="preserve">"km 0,004 25 - 0,123 24" 425</t>
  </si>
  <si>
    <t xml:space="preserve">"PARKOVACÍ STÁNÍ"</t>
  </si>
  <si>
    <t xml:space="preserve">"km 0,050 80 - 0,090 57 L" 75</t>
  </si>
  <si>
    <t xml:space="preserve">"km 0,014 03 - 0,030 80 L" 35</t>
  </si>
  <si>
    <t xml:space="preserve">"CHODNÍK"</t>
  </si>
  <si>
    <t xml:space="preserve">"km 0,000 00 - 0,041 87 P" 60</t>
  </si>
  <si>
    <t xml:space="preserve">"km 0,000 00 - 0,052 6 L" 52</t>
  </si>
  <si>
    <t xml:space="preserve">"km 0,118 64 - 0,131 10 L" 51</t>
  </si>
  <si>
    <t xml:space="preserve">"SJEZDY (vč. varovných pásů)"</t>
  </si>
  <si>
    <t xml:space="preserve">"km 0,006 53 P" 10+2,5</t>
  </si>
  <si>
    <t xml:space="preserve">"km 0,022 24 P" 8+2</t>
  </si>
  <si>
    <t xml:space="preserve">"km 0,044 08 L" 10+7</t>
  </si>
  <si>
    <t xml:space="preserve">"km 0,039 76 P" 1,5</t>
  </si>
  <si>
    <t xml:space="preserve">"km 0,024 17 P" 10</t>
  </si>
  <si>
    <t xml:space="preserve">"km 0,036 30 L" 20</t>
  </si>
  <si>
    <t xml:space="preserve">"km 0,045 30 L" 20</t>
  </si>
  <si>
    <t xml:space="preserve">"km 0,049 80 P" 10</t>
  </si>
  <si>
    <t xml:space="preserve">"km 0,058 80 P" 10</t>
  </si>
  <si>
    <t xml:space="preserve">"km 0,095 20 P" 10</t>
  </si>
  <si>
    <t xml:space="preserve">"km 0,098 06 L" 30</t>
  </si>
  <si>
    <t xml:space="preserve">"km 0,104 20 P" 10</t>
  </si>
  <si>
    <t xml:space="preserve">"SCHODIŠTĚ"</t>
  </si>
  <si>
    <t xml:space="preserve">"km 0,131 10 L" 15</t>
  </si>
  <si>
    <t xml:space="preserve">32</t>
  </si>
  <si>
    <t xml:space="preserve">182101101</t>
  </si>
  <si>
    <t xml:space="preserve">Svahování v zářezech v hornině tř. 1 až 4</t>
  </si>
  <si>
    <t xml:space="preserve">2053748879</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určeno z příčných řezů"</t>
  </si>
  <si>
    <t xml:space="preserve">"VĚTEV B" 390</t>
  </si>
  <si>
    <t xml:space="preserve">33</t>
  </si>
  <si>
    <t xml:space="preserve">182201101</t>
  </si>
  <si>
    <t xml:space="preserve">Svahování násypů</t>
  </si>
  <si>
    <t xml:space="preserve">-1485298507</t>
  </si>
  <si>
    <t xml:space="preserve">Svahování trvalých svahů do projektovaných profilů s potřebným přemístěním výkopku při svahování násypů v jakékoliv hornině</t>
  </si>
  <si>
    <t xml:space="preserve">"VĚTEV B" 85</t>
  </si>
  <si>
    <t xml:space="preserve">34</t>
  </si>
  <si>
    <t xml:space="preserve">182301121</t>
  </si>
  <si>
    <t xml:space="preserve">Rozprostření ornice pl do 500 m2 ve svahu přes 1:5 tl vrstvy do 100 mm</t>
  </si>
  <si>
    <t xml:space="preserve">-643933086</t>
  </si>
  <si>
    <t xml:space="preserve">Rozprostření a urovnání ornice ve svahu sklonu přes 1:5 při souvislé ploše do 500 m2, tl. vrstvy do 10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km 0,004 25 - 0,123 24" 85+390</t>
  </si>
  <si>
    <t xml:space="preserve">35</t>
  </si>
  <si>
    <t xml:space="preserve">M</t>
  </si>
  <si>
    <t xml:space="preserve">005724100</t>
  </si>
  <si>
    <t xml:space="preserve">osivo směs travní parková</t>
  </si>
  <si>
    <t xml:space="preserve">kg</t>
  </si>
  <si>
    <t xml:space="preserve">87615937</t>
  </si>
  <si>
    <t xml:space="preserve">Osiva pícnin směsi travní balení obvykle 25 kg parková</t>
  </si>
  <si>
    <t xml:space="preserve">"prům. spotřeba osiva 0,03 kg na 1 m2, ztratné 3 %"</t>
  </si>
  <si>
    <t xml:space="preserve">(650+475)*0,03*1,03</t>
  </si>
  <si>
    <t xml:space="preserve">Zakládání</t>
  </si>
  <si>
    <t xml:space="preserve">36</t>
  </si>
  <si>
    <t xml:space="preserve">211561111</t>
  </si>
  <si>
    <t xml:space="preserve">Výplň odvodňovacích žeber nebo trativodů kamenivem hrubým drceným frakce 8 až 32 mm</t>
  </si>
  <si>
    <t xml:space="preserve">-1899409090</t>
  </si>
  <si>
    <t xml:space="preserve">Výplň kamenivem do rýh odvodňovacích žeber nebo trativodů bez zhutnění, s úpravou povrchu výplně kamenivem hrubým drceným frakce 4 až 16 mm</t>
  </si>
  <si>
    <t xml:space="preserve">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km 0,000 00 - 0,056 03 L" 0,4*0,3*57</t>
  </si>
  <si>
    <t xml:space="preserve">"km 0,004 25 - 0,123 24 P" 0,4*0,3*121</t>
  </si>
  <si>
    <t xml:space="preserve">37</t>
  </si>
  <si>
    <t xml:space="preserve">212532111</t>
  </si>
  <si>
    <t xml:space="preserve">Lože pro trativody ze štěrkodrti frakce 0 až 22 mm</t>
  </si>
  <si>
    <t xml:space="preserve">-198110271</t>
  </si>
  <si>
    <t xml:space="preserve">Lože pro trativody ze štěrkodrti</t>
  </si>
  <si>
    <t xml:space="preserve">Poznámka k souboru cen:
1. V cenách jsou započteny i náklady na vyčištění dna rýh a na urovnání povrchu lože. 2. V ceně materiálu jsou započteny i náklady na prohození výkopku. </t>
  </si>
  <si>
    <t xml:space="preserve">"km 0,000 00 - 0,056 03 L" 0,5*0,1*57</t>
  </si>
  <si>
    <t xml:space="preserve">"km 0,004 25 - 0,123 24 P" 0,5*0,1*121</t>
  </si>
  <si>
    <t xml:space="preserve">38</t>
  </si>
  <si>
    <t xml:space="preserve">212755214</t>
  </si>
  <si>
    <t xml:space="preserve">Trativody z drenážních trubek plastových flexibilních D 100 mm bez lože</t>
  </si>
  <si>
    <t xml:space="preserve">1663605481</t>
  </si>
  <si>
    <t xml:space="preserve">Trativody bez lože z drenážních trubek plastových flexibilních D 100 mm</t>
  </si>
  <si>
    <t xml:space="preserve">Poznámka k souboru cen:
1. Ceny jsou určeny pro uložení drenážních trubek do výkopu bez lože a obsypu. 2. Trativody včetně lože a obsypu trubek se ocení cenami souboru cen 212 75-2 . Trativody     z drenážních trubek katalogu 827-1 Vedení trubní dálková a přípojná – vodovody a kanalizace </t>
  </si>
  <si>
    <t xml:space="preserve">"km 0,000 00 - 0,056 03 L" 57</t>
  </si>
  <si>
    <t xml:space="preserve">"km 0,004 25 - 0,123 24 P" 121</t>
  </si>
  <si>
    <t xml:space="preserve">39</t>
  </si>
  <si>
    <t xml:space="preserve">286112230</t>
  </si>
  <si>
    <t xml:space="preserve">trubka drenážní flexibilní D 100 mm</t>
  </si>
  <si>
    <t xml:space="preserve">1395202456</t>
  </si>
  <si>
    <t xml:space="preserve">Svislé a kompletní konstrukce</t>
  </si>
  <si>
    <t xml:space="preserve">40</t>
  </si>
  <si>
    <t xml:space="preserve">339921132</t>
  </si>
  <si>
    <t xml:space="preserve">Osazování betonových palisád do betonového základu v řadě výšky prvku přes 0,5 do 1 m</t>
  </si>
  <si>
    <t xml:space="preserve">-1498096481</t>
  </si>
  <si>
    <t xml:space="preserve">Osazování palisád betonových v řadě se zabetonováním výšky palisády přes 500 do 1000 mm</t>
  </si>
  <si>
    <t xml:space="preserve">Poznámka k souboru cen:
1. V cenách nejsou započteny náklady na zřízení rýhy nebo jámy a na dodání palisád; tyto se oceňují     ve specifikaci. 2. Ceny lze použít pro palisády o jakémkoli tvaru průřezu. 3. Měrnou jednotkou (u položek číslo -1131 až -1144) se rozumí metr délky palisádové stěny. 4. Výškou palisády je uvažována celková délka osazovaného prvku. </t>
  </si>
  <si>
    <t xml:space="preserve">"km 0,131 10 L" 8,46*2 + 21*1,26</t>
  </si>
  <si>
    <t xml:space="preserve">41</t>
  </si>
  <si>
    <t xml:space="preserve">592282780</t>
  </si>
  <si>
    <t xml:space="preserve">palisáda beton. přírodní 12 x 18 x 60 cm</t>
  </si>
  <si>
    <t xml:space="preserve">-334893554</t>
  </si>
  <si>
    <t xml:space="preserve">Prefabrikáty pro komunální stavby a pro terénní úpravu ostatní betonové a železobetonové palisáda - přírodní (d/š/v) Palisáda 12 x 18 x 60</t>
  </si>
  <si>
    <t xml:space="preserve">"viz položka osazení, spotřeba 5,5 ks na 1 m"</t>
  </si>
  <si>
    <t xml:space="preserve">47*2 + 7*21</t>
  </si>
  <si>
    <t xml:space="preserve">42</t>
  </si>
  <si>
    <t xml:space="preserve">339921133</t>
  </si>
  <si>
    <t xml:space="preserve">Osazování betonových palisád do betonového základu v řadě výšky prvku přes 1 do 1,5 m</t>
  </si>
  <si>
    <t xml:space="preserve">216535577</t>
  </si>
  <si>
    <t xml:space="preserve">Osazování palisád betonových v řadě se zabetonováním výšky palisády přes 1000 do 1500 mm</t>
  </si>
  <si>
    <t xml:space="preserve">"km 0,118 84 - 0,123 54 L" 15</t>
  </si>
  <si>
    <t xml:space="preserve">43</t>
  </si>
  <si>
    <t xml:space="preserve">592284150</t>
  </si>
  <si>
    <t xml:space="preserve">palisáda beton. přírodní 18 x 12 x 120 cm</t>
  </si>
  <si>
    <t xml:space="preserve">137690351</t>
  </si>
  <si>
    <t xml:space="preserve">Prefabrikáty pro komunální stavby a pro terénní úpravu ostatní betonové a železobetonové palisády BEST provedení: přírodní /dl x š (D) x v/ KADENT     18 x 12 x 120</t>
  </si>
  <si>
    <t xml:space="preserve">15*5,5</t>
  </si>
  <si>
    <t xml:space="preserve">Vodorovné konstrukce</t>
  </si>
  <si>
    <t xml:space="preserve">44</t>
  </si>
  <si>
    <t xml:space="preserve">451317777</t>
  </si>
  <si>
    <t xml:space="preserve">Podklad nebo lože pod dlažbu vodorovný nebo do sklonu 1:5 z betonu prostého tl do 100 mm</t>
  </si>
  <si>
    <t xml:space="preserve">-97087428</t>
  </si>
  <si>
    <t xml:space="preserve">Podklad nebo lože pod dlažbu (přídlažbu) v ploše vodorovné nebo ve sklonu do 1:5, tloušťky od 50 do 100 mm z betonu prostého</t>
  </si>
  <si>
    <t xml:space="preserve">Poznámka k souboru cen: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t>
  </si>
  <si>
    <t xml:space="preserve">"VAROVNÝ PÁS"</t>
  </si>
  <si>
    <t xml:space="preserve">"VĚTEV "A"</t>
  </si>
  <si>
    <t xml:space="preserve">"km 0,044 08 L" 7</t>
  </si>
  <si>
    <t xml:space="preserve">"SIGNÁLNÍ PÁS"</t>
  </si>
  <si>
    <t xml:space="preserve">"km 0,004 25" 6,5</t>
  </si>
  <si>
    <t xml:space="preserve">45</t>
  </si>
  <si>
    <t xml:space="preserve">451319777</t>
  </si>
  <si>
    <t xml:space="preserve">Příplatek ZKD 10 mm tl přes 100 mm u podkladu nebo lože pod dlažbu z betonu</t>
  </si>
  <si>
    <t xml:space="preserve">-1924645742</t>
  </si>
  <si>
    <t xml:space="preserve">Podklad nebo lože pod dlažbu (přídlažbu) Příplatek k cenám za každých dalších i započatých 10 mm tloušťky podkladu nebo lože přes 100 mm z betonu prostého</t>
  </si>
  <si>
    <t xml:space="preserve">"tloušťka lože cca 0,25 m"</t>
  </si>
  <si>
    <t xml:space="preserve">"km 0,044 08 L" 12*7</t>
  </si>
  <si>
    <t xml:space="preserve">"km 0,004 25" 12*6,5</t>
  </si>
  <si>
    <t xml:space="preserve">46</t>
  </si>
  <si>
    <t xml:space="preserve">452386111</t>
  </si>
  <si>
    <t xml:space="preserve">Vyrovnávací prstence z betonu prostého tř. C 25/30 v do 100 mm</t>
  </si>
  <si>
    <t xml:space="preserve">-1746308184</t>
  </si>
  <si>
    <t xml:space="preserve">Podkladní a vyrovnávací konstrukce z betonu vyrovnávací prstence z prostého betonu tř. C 25/30 pod poklopy a mříže, výšky do 100 mm</t>
  </si>
  <si>
    <t xml:space="preserve">Poznámka k souboru cen:
1. V cenách jsou započteny i náklady na bednění, odbednění a na nátěr bednění proti přilnavosti     betonu. 2. Množství podkladní konstrukce z pražců se určuje v m součtem jednotlivých délek pražců. 3. Pro výpočet přesunu hmot se celková hmotnost položky sníží o hmotnost betonu, pokud je beton     dodáván přímo na místo zabudování nebo do prostoru technologické manipulace. </t>
  </si>
  <si>
    <t xml:space="preserve">"ULIČNÍ VPUSTI"</t>
  </si>
  <si>
    <t xml:space="preserve">"VĚTEV A" 2</t>
  </si>
  <si>
    <t xml:space="preserve">"km 0,032 11 L: UV1"</t>
  </si>
  <si>
    <t xml:space="preserve">"km 0,056 03 L: UV2"</t>
  </si>
  <si>
    <t xml:space="preserve">"VĚTEV B" 3</t>
  </si>
  <si>
    <t xml:space="preserve">"km 0,044 55 P: UV3"</t>
  </si>
  <si>
    <t xml:space="preserve">"km 0,084 08 P: UV4"</t>
  </si>
  <si>
    <t xml:space="preserve">"km 0,123 24 P: UV5"</t>
  </si>
  <si>
    <t xml:space="preserve">47</t>
  </si>
  <si>
    <t xml:space="preserve">462511111</t>
  </si>
  <si>
    <t xml:space="preserve">Zához prostoru z lomového kamene</t>
  </si>
  <si>
    <t xml:space="preserve">-208912784</t>
  </si>
  <si>
    <t xml:space="preserve">Zához prostoru z lomového kamene</t>
  </si>
  <si>
    <t xml:space="preserve">Poznámka k souboru cen:
1. Drenážní beton může být použit k záhozu drenážních trub. 2. V cenách jsou započteny náklady na rozprostření záhozu bez zhutnění po vrstvách tak, aby zásyp     tvořil pevný celek, případně v poslední vrstvě s urovnáním povrchu, náklady na manipulaci ručně     kolečkem a odstranění záhozu ručně mezi pilotami pro odbourání hlav železobetonových vrtaných pilot     nebo z prostoru mimo piloty ručně. 3. V cenách nejsou započteny náklady na nutné zemní práce. </t>
  </si>
  <si>
    <t xml:space="preserve">Komunikace pozemní</t>
  </si>
  <si>
    <t xml:space="preserve">48</t>
  </si>
  <si>
    <t xml:space="preserve">564851111</t>
  </si>
  <si>
    <t xml:space="preserve">Podklad ze štěrkodrtě ŠD tl 150 mm</t>
  </si>
  <si>
    <t xml:space="preserve">-1523859475</t>
  </si>
  <si>
    <t xml:space="preserve">Podklad ze štěrkodrti ŠD s rozprostřením a zhutněním, po zhutnění tl. 150 mm</t>
  </si>
  <si>
    <t xml:space="preserve">"km 0,000 00 - 0,056 03" 310*2</t>
  </si>
  <si>
    <t xml:space="preserve">"km 0,004 25 - 0,123 24" 425*2</t>
  </si>
  <si>
    <t xml:space="preserve">"SJEZDY"</t>
  </si>
  <si>
    <t xml:space="preserve">"km 0,024 17 P" 10*2</t>
  </si>
  <si>
    <t xml:space="preserve">"km 0,036 30 L" 20*2</t>
  </si>
  <si>
    <t xml:space="preserve">"km 0,045 30 L" 20*2</t>
  </si>
  <si>
    <t xml:space="preserve">"km 0,049 80 P" 10*2</t>
  </si>
  <si>
    <t xml:space="preserve">"km 0,058 80 P" 10*2</t>
  </si>
  <si>
    <t xml:space="preserve">"km 0,095 20 P" 10*2</t>
  </si>
  <si>
    <t xml:space="preserve">"km 0,098 06 L" 20*2</t>
  </si>
  <si>
    <t xml:space="preserve">"km 0,104 20 P" 10*2</t>
  </si>
  <si>
    <t xml:space="preserve">"km 0,004 25" 6,5*2</t>
  </si>
  <si>
    <t xml:space="preserve">"km 0,131 10 L" 7,4*2</t>
  </si>
  <si>
    <t xml:space="preserve">49</t>
  </si>
  <si>
    <t xml:space="preserve">564861111</t>
  </si>
  <si>
    <t xml:space="preserve">Podklad ze štěrkodrtě ŠD tl 200 mm</t>
  </si>
  <si>
    <t xml:space="preserve">-945875280</t>
  </si>
  <si>
    <t xml:space="preserve">Podklad ze štěrkodrti ŠD s rozprostřením a zhutněním, po zhutnění tl. 200 mm</t>
  </si>
  <si>
    <t xml:space="preserve">"km 0,000 00 - 0,052 68 L" 52</t>
  </si>
  <si>
    <t xml:space="preserve">"km 0,006 53 P" 10</t>
  </si>
  <si>
    <t xml:space="preserve">"km 0,022 24 P" 8</t>
  </si>
  <si>
    <t xml:space="preserve">"km 0,044 08 L" 10</t>
  </si>
  <si>
    <t xml:space="preserve">"VAROVNÉ PÁSY"</t>
  </si>
  <si>
    <t xml:space="preserve">"km 0,006 53 P" 2,5</t>
  </si>
  <si>
    <t xml:space="preserve">"km 0,022 24 P" 2</t>
  </si>
  <si>
    <t xml:space="preserve">50</t>
  </si>
  <si>
    <t xml:space="preserve">564871111</t>
  </si>
  <si>
    <t xml:space="preserve">Podklad ze štěrkodrtě ŠD tl 250 mm</t>
  </si>
  <si>
    <t xml:space="preserve">-1592197478</t>
  </si>
  <si>
    <t xml:space="preserve">Podklad ze štěrkodrti ŠD s rozprostřením a zhutněním, po zhutnění tl. 250 mm</t>
  </si>
  <si>
    <t xml:space="preserve">51</t>
  </si>
  <si>
    <t xml:space="preserve">564911411</t>
  </si>
  <si>
    <t xml:space="preserve">Podklad z asfaltového recyklátu tl 50 mm</t>
  </si>
  <si>
    <t xml:space="preserve">323260352</t>
  </si>
  <si>
    <t xml:space="preserve">Podklad nebo podsyp z asfaltového recyklátu s rozprostřením a zhutněním, po zhutnění tl. 50 mm</t>
  </si>
  <si>
    <t xml:space="preserve">52</t>
  </si>
  <si>
    <t xml:space="preserve">565135111</t>
  </si>
  <si>
    <t xml:space="preserve">Asfaltový beton vrstva podkladní ACP 16 (obalované kamenivo OKS) tl 50 mm š do 3 m</t>
  </si>
  <si>
    <t xml:space="preserve">-1378633495</t>
  </si>
  <si>
    <t xml:space="preserve">Asfaltový beton vrstva podkladní ACP 16 (obalované kamenivo střednězrnné - OKS) s rozprostřením a zhutněním v pruhu šířky do 3 m, po zhutnění tl. 50 mm</t>
  </si>
  <si>
    <t xml:space="preserve">Poznámka k souboru cen:
1. ČSN EN 13108-1 připouští pro ACP 16 pouze tl. 50 až 80 mm. </t>
  </si>
  <si>
    <t xml:space="preserve">53</t>
  </si>
  <si>
    <t xml:space="preserve">565135121</t>
  </si>
  <si>
    <t xml:space="preserve">Asfaltový beton vrstva podkladní ACP 16 (obalované kamenivo OKS) tl 50 mm š přes 3 m</t>
  </si>
  <si>
    <t xml:space="preserve">615628018</t>
  </si>
  <si>
    <t xml:space="preserve">Asfaltový beton vrstva podkladní ACP 16 (obalované kamenivo střednězrnné - OKS) s rozprostřením a zhutněním v pruhu šířky přes 3 m, po zhutnění tl. 50 mm</t>
  </si>
  <si>
    <t xml:space="preserve">54</t>
  </si>
  <si>
    <t xml:space="preserve">577134211</t>
  </si>
  <si>
    <t xml:space="preserve">Asfaltový beton vrstva obrusná ACO 11 (ABS) tř. II tl 40 mm š do 3 m z nemodifikovaného asfaltu</t>
  </si>
  <si>
    <t xml:space="preserve">-1482257559</t>
  </si>
  <si>
    <t xml:space="preserve">Asfaltový beton vrstva obrusná ACO 11 (ABS) s rozprostřením a se zhutněním z nemodifikovaného asfaltu v pruhu šířky do 3 m tř. II, po zhutnění tl. 40 mm</t>
  </si>
  <si>
    <t xml:space="preserve">Poznámka k souboru cen:
1. ČSN EN 13108-1 připouští pro ACO 11 pouze tl. 35 až 50 mm. </t>
  </si>
  <si>
    <t xml:space="preserve">55</t>
  </si>
  <si>
    <t xml:space="preserve">577134221</t>
  </si>
  <si>
    <t xml:space="preserve">Asfaltový beton vrstva obrusná ACO 11 (ABS) tř. II tl 40 mm š přes 3 m z nemodifikovaného asfaltu</t>
  </si>
  <si>
    <t xml:space="preserve">332299725</t>
  </si>
  <si>
    <t xml:space="preserve">Asfaltový beton vrstva obrusná ACO 11 (ABS) s rozprostřením a se zhutněním z nemodifikovaného asfaltu v pruhu šířky přes 3 m tř. II, po zhutnění tl. 40 mm</t>
  </si>
  <si>
    <t xml:space="preserve">56</t>
  </si>
  <si>
    <t xml:space="preserve">577144111</t>
  </si>
  <si>
    <t xml:space="preserve">Asfaltový beton vrstva obrusná ACO 11 (ABS) tř. I tl 50 mm š do 3 m z nemodifikovaného asfaltu</t>
  </si>
  <si>
    <t xml:space="preserve">-1154693108</t>
  </si>
  <si>
    <t xml:space="preserve">Asfaltový beton vrstva obrusná ACO 11 (ABS) s rozprostřením a se zhutněním z nemodifikovaného asfaltu v pruhu šířky do 3 m tř. I, po zhutnění tl. 50 mm</t>
  </si>
  <si>
    <t xml:space="preserve">57</t>
  </si>
  <si>
    <t xml:space="preserve">596211110</t>
  </si>
  <si>
    <t xml:space="preserve">Kladení zámkové dlažby komunikací pro pěší tl 60 mm skupiny A pl do 50 m2</t>
  </si>
  <si>
    <t xml:space="preserve">-1344216929</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km 0,131 10 L" 18*0,3 + 2*1</t>
  </si>
  <si>
    <t xml:space="preserve">58</t>
  </si>
  <si>
    <t xml:space="preserve">592450580</t>
  </si>
  <si>
    <t xml:space="preserve">dlažba beton. zámková 24x12x6 cm přírodní</t>
  </si>
  <si>
    <t xml:space="preserve">604481210</t>
  </si>
  <si>
    <t xml:space="preserve">Dlaždice betonové dlažba zámková (ČSN EN 1338) dlažba PAROLIN 1 m2=36 kusů HBB  24 x 12 x 6 přírodní</t>
  </si>
  <si>
    <t xml:space="preserve">P</t>
  </si>
  <si>
    <t xml:space="preserve">Poznámka k položce:
spotřeba: 36 kus/m2</t>
  </si>
  <si>
    <t xml:space="preserve">"viz položka kladení, ztratné 3 %"</t>
  </si>
  <si>
    <t xml:space="preserve">7,4*1,03</t>
  </si>
  <si>
    <t xml:space="preserve">59</t>
  </si>
  <si>
    <t xml:space="preserve">596211210</t>
  </si>
  <si>
    <t xml:space="preserve">Kladení zámkové dlažby komunikací pro pěší tl 80 mm skupiny A pl do 50 m2</t>
  </si>
  <si>
    <t xml:space="preserve">1262140096</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do 50 m2</t>
  </si>
  <si>
    <t xml:space="preserve">60</t>
  </si>
  <si>
    <t xml:space="preserve">592452660</t>
  </si>
  <si>
    <t xml:space="preserve">dlažba betonová pro nevidomé 20 x 10 x 8 cm barevná</t>
  </si>
  <si>
    <t xml:space="preserve">-1263209419</t>
  </si>
  <si>
    <t xml:space="preserve">Dlaždice betonové dlažba zámková (ČSN EN 1338) dlažba vibrolisovaná BEST tvarově jednoduchá dlažba KLASIKO              20 x 10 x 8</t>
  </si>
  <si>
    <t xml:space="preserve">6*1,03</t>
  </si>
  <si>
    <t xml:space="preserve">61</t>
  </si>
  <si>
    <t xml:space="preserve">596211211</t>
  </si>
  <si>
    <t xml:space="preserve">Kladení zámkové dlažby komunikací pro pěší tl 80 mm skupiny A pl do 100 m2</t>
  </si>
  <si>
    <t xml:space="preserve">231768885</t>
  </si>
  <si>
    <t xml:space="preserve">Kladení dlažby z betonových zámkových dlaždic komunikací pro pěší s ložem z kameniva těženého nebo drceného tl. do 40 mm, s vyplněním spár s dvojitým hutněním, vibrováním a se smetením přebytečného materiálu na krajnici tl. 80 mm skupiny A, pro plochy přes 50 do 100 m2</t>
  </si>
  <si>
    <t xml:space="preserve">62</t>
  </si>
  <si>
    <t xml:space="preserve">592453110</t>
  </si>
  <si>
    <t xml:space="preserve">dlažba betonová tl. 8 cm přírodní</t>
  </si>
  <si>
    <t xml:space="preserve">2116697042</t>
  </si>
  <si>
    <t xml:space="preserve">Dlaždice betonové dlažba zámková (ČSN EN 1338) dlažba vibrolisovaná BEST standardní povrch (uzavřený hladký povrch) provedení: přírodní tvarově jednoduchá dlažba KLASIKO              20 x 10 x 8</t>
  </si>
  <si>
    <t xml:space="preserve">110*1,03</t>
  </si>
  <si>
    <t xml:space="preserve">63</t>
  </si>
  <si>
    <t xml:space="preserve">596841120</t>
  </si>
  <si>
    <t xml:space="preserve">Kladení betonové dlažby komunikací pro pěší do lože z cement malty vel do 0,09 m2 plochy do 50 m2</t>
  </si>
  <si>
    <t xml:space="preserve">305845257</t>
  </si>
  <si>
    <t xml:space="preserve">Kladení dlažby z betonových nebo kameninových dlaždic komunikací pro pěší s vyplněním spár a se smetením přebytečného materiálu na vzdálenost do 3 m s ložem z cementové malty tl. do 30 mm velikosti dlaždic do 0,09 m2 (bez zámku), pro plochy do 50 m2</t>
  </si>
  <si>
    <t xml:space="preserve">Poznámka k souboru cen:
1. V cenách jsou započteny i náklady na dodání hmot pro lože a na dodání materiálu pro výplň spár. 2. V 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 </t>
  </si>
  <si>
    <t xml:space="preserve">64</t>
  </si>
  <si>
    <t xml:space="preserve">-97278294</t>
  </si>
  <si>
    <t xml:space="preserve">7*1,03</t>
  </si>
  <si>
    <t xml:space="preserve">65</t>
  </si>
  <si>
    <t xml:space="preserve">592453090</t>
  </si>
  <si>
    <t xml:space="preserve">dlažba betonová pro nevidomé 20 x 10 x 8 cm přírodní</t>
  </si>
  <si>
    <t xml:space="preserve">1183076122</t>
  </si>
  <si>
    <t xml:space="preserve">Dlaždice betonové dlažba zámková (ČSN EN 1338) dlažba vibrolisovaná BEST standardní povrch (uzavřený hladký povrch) provedení: přírodní tvarově jednoduchá dlažba KLASIKO pro nevidomé 20 x 10 x 8</t>
  </si>
  <si>
    <t xml:space="preserve">6,5*1,03</t>
  </si>
  <si>
    <t xml:space="preserve">Trubní vedení</t>
  </si>
  <si>
    <t xml:space="preserve">66</t>
  </si>
  <si>
    <t xml:space="preserve">895941111</t>
  </si>
  <si>
    <t xml:space="preserve">Zřízení vpusti kanalizační uliční z betonových dílců typ UV-50 normální</t>
  </si>
  <si>
    <t xml:space="preserve">-915562812</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 </t>
  </si>
  <si>
    <t xml:space="preserve">67</t>
  </si>
  <si>
    <t xml:space="preserve">592238500</t>
  </si>
  <si>
    <t xml:space="preserve">dno betonové pro uliční vpusť s výtokovým otvorem TBV-Q 450/330/1a 45x33x5 cm</t>
  </si>
  <si>
    <t xml:space="preserve">578216249</t>
  </si>
  <si>
    <t xml:space="preserve">Prefabrikáty pro uliční vpusti dílce betonové pro uliční vpusti dno s výtokovým otvorem TBV-Q 450/330/1a      45 x 33 x 5</t>
  </si>
  <si>
    <t xml:space="preserve">68</t>
  </si>
  <si>
    <t xml:space="preserve">592238580</t>
  </si>
  <si>
    <t xml:space="preserve">skruž betonová pro uliční vpusť horní TBV-Q 450/555/5d, 45x55x5 cm</t>
  </si>
  <si>
    <t xml:space="preserve">1112008827</t>
  </si>
  <si>
    <t xml:space="preserve">Prefabrikáty pro uliční vpusti dílce betonové pro uliční vpusti skruže horní TBV-Q 450/555/5d         45 x 57 x 5</t>
  </si>
  <si>
    <t xml:space="preserve">69</t>
  </si>
  <si>
    <t xml:space="preserve">592238620</t>
  </si>
  <si>
    <t xml:space="preserve">skruž betonová pro uliční vpusť středová TBV-Q 450/295/6a 45x30x5 cm</t>
  </si>
  <si>
    <t xml:space="preserve">1168190447</t>
  </si>
  <si>
    <t xml:space="preserve">Prefabrikáty pro uliční vpusti dílce betonové pro uliční vpusti skruže středové TBV-Q 450/295/6a        45 x 30 x 5</t>
  </si>
  <si>
    <t xml:space="preserve">70</t>
  </si>
  <si>
    <t xml:space="preserve">592238640</t>
  </si>
  <si>
    <t xml:space="preserve">prstenec betonový pro uliční vpusť vyrovnávací TBV-Q 390/60/10a, 39x6x5 cm</t>
  </si>
  <si>
    <t xml:space="preserve">-1664646079</t>
  </si>
  <si>
    <t xml:space="preserve">Prefabrikáty pro uliční vpusti dílce betonové pro uliční vpusti prstenec vyrovnávací TBV-Q 390/60/10a       39 x 6 x 5</t>
  </si>
  <si>
    <t xml:space="preserve">71</t>
  </si>
  <si>
    <t xml:space="preserve">899203111</t>
  </si>
  <si>
    <t xml:space="preserve">Osazení mříží litinových včetně rámů a košů na bahno hmotnosti nad 100 do 150 kg</t>
  </si>
  <si>
    <t xml:space="preserve">1627820671</t>
  </si>
  <si>
    <t xml:space="preserve">Osazení mříží litinových včetně rámů a košů na bahno hmotnosti jednotlivě přes 100 do 150 kg</t>
  </si>
  <si>
    <t xml:space="preserve">Poznámka k souboru cen:
1. V cenách nejsou započteny náklady na dodání mříží, rámů a košů na bahno; tyto náklady se oceňují     ve specifikaci. </t>
  </si>
  <si>
    <t xml:space="preserve">72</t>
  </si>
  <si>
    <t xml:space="preserve">592238740</t>
  </si>
  <si>
    <t xml:space="preserve">koš pozink. C3 DIN 4052, vysoký, pro rám 500/500</t>
  </si>
  <si>
    <t xml:space="preserve">1471579137</t>
  </si>
  <si>
    <t xml:space="preserve">Prefabrikáty pro uliční vpusti dílce betonové pro uliční vpusti vpusť dešťová uliční s rámem koš pozink. C3 DIN 4052, vysoký, rám 500/300</t>
  </si>
  <si>
    <t xml:space="preserve">73</t>
  </si>
  <si>
    <t xml:space="preserve">592238760</t>
  </si>
  <si>
    <t xml:space="preserve">rám zabetonovaný DIN 19583-9 500/500 mm</t>
  </si>
  <si>
    <t xml:space="preserve">-174045320</t>
  </si>
  <si>
    <t xml:space="preserve">Prefabrikáty pro uliční vpusti dílce betonové pro uliční vpusti vpusť dešťová uliční s rámem rám zabetonovaný DIN 19583-9, 500/500mm</t>
  </si>
  <si>
    <t xml:space="preserve">74</t>
  </si>
  <si>
    <t xml:space="preserve">592238780</t>
  </si>
  <si>
    <t xml:space="preserve">mříž M1 D400 DIN 19583-13, 500/500 mm</t>
  </si>
  <si>
    <t xml:space="preserve">855595739</t>
  </si>
  <si>
    <t xml:space="preserve">Prefabrikáty pro uliční vpusti dílce betonové pro uliční vpusti vpusť dešťová uliční s rámem mříž M1 D400 DIN 19583-13, 500/500mm</t>
  </si>
  <si>
    <t xml:space="preserve">Ostatní konstrukce a práce, bourání</t>
  </si>
  <si>
    <t xml:space="preserve">75</t>
  </si>
  <si>
    <t xml:space="preserve">911111111</t>
  </si>
  <si>
    <t xml:space="preserve">Montáž zábradlí ocelového zabetonovaného</t>
  </si>
  <si>
    <t xml:space="preserve">-1853755374</t>
  </si>
  <si>
    <t xml:space="preserve">Poznámka k souboru cen: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t>
  </si>
  <si>
    <t xml:space="preserve">"VĚTEV B" 2,75*3 + 0,46*2</t>
  </si>
  <si>
    <t xml:space="preserve">76</t>
  </si>
  <si>
    <t xml:space="preserve">749106010</t>
  </si>
  <si>
    <t xml:space="preserve">zábradlí městské bezpečnostní G100 galvanizovaný povrch, rozměr 100 x 100 cm</t>
  </si>
  <si>
    <t xml:space="preserve">1071297178</t>
  </si>
  <si>
    <t xml:space="preserve">Zařízení městského mobiliáře městské zábradlí bezpečnostní obloukové rozměr 100 x 100 cm G100 galvanizované</t>
  </si>
  <si>
    <t xml:space="preserve">77</t>
  </si>
  <si>
    <t xml:space="preserve">913121111</t>
  </si>
  <si>
    <t xml:space="preserve">Montáž a demontáž dočasné dopravní značky kompletní základní</t>
  </si>
  <si>
    <t xml:space="preserve">2012283297</t>
  </si>
  <si>
    <t xml:space="preserve">Montáž a demontáž dočasných dopravních značek kompletních značek vč. podstavce a sloupku základních</t>
  </si>
  <si>
    <t xml:space="preserve">Poznámka k souboru cen:
1. V cenách jsou započteny náklady na montáž i demontáž dočasné značky, nebo podstavce. </t>
  </si>
  <si>
    <t xml:space="preserve">"viz příloha PD - Dopravní opatření během stavby"</t>
  </si>
  <si>
    <t xml:space="preserve">"A 15" 1</t>
  </si>
  <si>
    <t xml:space="preserve">"B 1" 1</t>
  </si>
  <si>
    <t xml:space="preserve">"E 12" 1</t>
  </si>
  <si>
    <t xml:space="preserve">78</t>
  </si>
  <si>
    <t xml:space="preserve">913121211</t>
  </si>
  <si>
    <t xml:space="preserve">Příplatek k dočasné dopravní značce kompletní základní za první a ZKD den použití</t>
  </si>
  <si>
    <t xml:space="preserve">-161262090</t>
  </si>
  <si>
    <t xml:space="preserve">Montáž a demontáž dočasných dopravních značek Příplatek za první a každý další den použití dočasných dopravních značek k ceně 12-1111</t>
  </si>
  <si>
    <t xml:space="preserve">"předpokládané doba provádění stavby cca 90 dní"</t>
  </si>
  <si>
    <t xml:space="preserve">90*3</t>
  </si>
  <si>
    <t xml:space="preserve">79</t>
  </si>
  <si>
    <t xml:space="preserve">913221113</t>
  </si>
  <si>
    <t xml:space="preserve">Montáž a demontáž dočasné dopravní zábrany Z2 světelné šířky 3 m s 5 světly</t>
  </si>
  <si>
    <t xml:space="preserve">393607421</t>
  </si>
  <si>
    <t xml:space="preserve">Montáž a demontáž dočasných dopravních zábran Z2 světelných včetně zásobníku na akumulátor, šířky 3 m, 5 světel</t>
  </si>
  <si>
    <t xml:space="preserve">Poznámka k souboru cen:
1. V cenách jsou započteny náklady na montáž i demontáž dočasné zábrany. </t>
  </si>
  <si>
    <t xml:space="preserve">"Z 2" 1</t>
  </si>
  <si>
    <t xml:space="preserve">80</t>
  </si>
  <si>
    <t xml:space="preserve">913221213</t>
  </si>
  <si>
    <t xml:space="preserve">Příplatek k dočasné dopravní zábraně Z2 světelné šířky 3m s 5 světly za první a ZKD den použití</t>
  </si>
  <si>
    <t xml:space="preserve">-300093295</t>
  </si>
  <si>
    <t xml:space="preserve">Montáž a demontáž dočasných dopravních zábran Z2 Příplatek za první a každý další den použití dočasných dopravních zábran Z2 k ceně 22-1113</t>
  </si>
  <si>
    <t xml:space="preserve">"předpokládaná doba provádění stavby cca 90 dní"</t>
  </si>
  <si>
    <t xml:space="preserve">90*1</t>
  </si>
  <si>
    <t xml:space="preserve">81</t>
  </si>
  <si>
    <t xml:space="preserve">914111111</t>
  </si>
  <si>
    <t xml:space="preserve">Montáž svislé dopravní značky do velikosti 1 m2 objímkami na sloupek nebo konzolu</t>
  </si>
  <si>
    <t xml:space="preserve">-599201639</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viz příloha PD - Trvalé dopravní značení"</t>
  </si>
  <si>
    <t xml:space="preserve">"IP 10a" 1</t>
  </si>
  <si>
    <t xml:space="preserve">"IP 26a" 1</t>
  </si>
  <si>
    <t xml:space="preserve">"IP 26b" 1</t>
  </si>
  <si>
    <t xml:space="preserve">"P 2" 1</t>
  </si>
  <si>
    <t xml:space="preserve">"P 4" 1</t>
  </si>
  <si>
    <t xml:space="preserve">82</t>
  </si>
  <si>
    <t xml:space="preserve">404442320</t>
  </si>
  <si>
    <t xml:space="preserve">značka svislá reflexní AL- 3M 500 x 500 mm</t>
  </si>
  <si>
    <t xml:space="preserve">1045046211</t>
  </si>
  <si>
    <t xml:space="preserve">Výrobky a zabezpečovací prvky pro zařízení silniční značky dopravní svislé FeZn  plech FeZn AL     plech Al NK, 3M   povrchová úprava reflexní fólií tř.1 čtvercové značky P2, P3, P8, IP1-7,IP10,E1,E2,E6,E9,E10,E12,IJ4 500 x 500 mm AL- 3M  reflexní tř.1</t>
  </si>
  <si>
    <t xml:space="preserve">"viz položka montáž"</t>
  </si>
  <si>
    <t xml:space="preserve">83</t>
  </si>
  <si>
    <t xml:space="preserve">404442760</t>
  </si>
  <si>
    <t xml:space="preserve">značka svislá reflexní AL- 3M 1000 x 500 mm (IP 26a, IP 26b)</t>
  </si>
  <si>
    <t xml:space="preserve">-1660718334</t>
  </si>
  <si>
    <t xml:space="preserve">Výrobky a zabezpečovací prvky pro zařízení silniční značky dopravní svislé FeZn  plech FeZn AL     plech Al NK, 3M   povrchová úprava reflexní fólií tř.1 obdélníkové značky IP 26a, IP 26b 1000x500 mm AL- 3M  reflexní tř.1</t>
  </si>
  <si>
    <t xml:space="preserve">84</t>
  </si>
  <si>
    <t xml:space="preserve">404440040</t>
  </si>
  <si>
    <t xml:space="preserve">značka dopravní svislá reflexní výstražná AL 3M A1 - A30, P1,P4 700 mm</t>
  </si>
  <si>
    <t xml:space="preserve">-1432385251</t>
  </si>
  <si>
    <t xml:space="preserve">Výrobky a zabezpečovací prvky pro zařízení silniční značky dopravní svislé FeZn  plech FeZn AL     plech Al NK, 3M   povrchová úprava reflexní fólií tř.1 trojúhelníkové značky A1 - A30, P1,P4 rozměr 700 mm AL- 3M  reflexní tř.1</t>
  </si>
  <si>
    <t xml:space="preserve">85</t>
  </si>
  <si>
    <t xml:space="preserve">404452250</t>
  </si>
  <si>
    <t xml:space="preserve">sloupek Zn 60 - 350</t>
  </si>
  <si>
    <t xml:space="preserve">-324983873</t>
  </si>
  <si>
    <t xml:space="preserve">Výrobky a zabezpečovací prvky pro zařízení silniční značky dopravní svislé sloupky Zn 60 - 350</t>
  </si>
  <si>
    <t xml:space="preserve">"viz položka montáž" 3</t>
  </si>
  <si>
    <t xml:space="preserve">86</t>
  </si>
  <si>
    <t xml:space="preserve">404452400</t>
  </si>
  <si>
    <t xml:space="preserve">patka hliníková HP 60</t>
  </si>
  <si>
    <t xml:space="preserve">-876837971</t>
  </si>
  <si>
    <t xml:space="preserve">Výrobky a zabezpečovací prvky pro zařízení silniční značky dopravní svislé patky hliníkové HP 60</t>
  </si>
  <si>
    <t xml:space="preserve">87</t>
  </si>
  <si>
    <t xml:space="preserve">404452530</t>
  </si>
  <si>
    <t xml:space="preserve">víčko plastové na sloupek 60</t>
  </si>
  <si>
    <t xml:space="preserve">-432935715</t>
  </si>
  <si>
    <t xml:space="preserve">Výrobky a zabezpečovací prvky pro zařízení silniční značky dopravní svislé víčka plastová na sloupek 60</t>
  </si>
  <si>
    <t xml:space="preserve">88</t>
  </si>
  <si>
    <t xml:space="preserve">404452560</t>
  </si>
  <si>
    <t xml:space="preserve">upínací svorka na sloupek US 60</t>
  </si>
  <si>
    <t xml:space="preserve">-233430225</t>
  </si>
  <si>
    <t xml:space="preserve">"viz položka montáž" 8</t>
  </si>
  <si>
    <t xml:space="preserve">89</t>
  </si>
  <si>
    <t xml:space="preserve">916111123</t>
  </si>
  <si>
    <t xml:space="preserve">Osazení obruby z drobných kostek s boční opěrou do lože z betonu prostého</t>
  </si>
  <si>
    <t xml:space="preserve">1978424117</t>
  </si>
  <si>
    <t xml:space="preserve">Osazení silniční obruby z dlažebních kostek v jedné řadě s ložem tl. přes 50 do 100 mm, s vyplněním a zatřením spár cementovou maltou z drobných kostek s boční opěrou z betonu prostého tř. C 12/15, do lože z betonu prostého téže značky</t>
  </si>
  <si>
    <t xml:space="preserve">Poznámka k souboru cen:
1. Část lože z betonu prostého přesahující tl. 100 mm se oceňuje cenou 916 99-1121 Lože pod     obrubníky, krajníky nebo obruby z dlažebních kostek. 2. V cenách nejsou započteny náklady na dodání dlažebních kostek, tyto se oceňují ve specifikaci.     Množství uvedené ve specifikaci se určí jako součin celkové délky obrub a objemové hmotnosti 1 m     obruby a to:     a) 0,065 t/m pro velké kostky,     b) 0,024 t/m pro malé kostky. Ztratné lze dohodnout ve výši 1 % pro velké kostky, 2 % pro malé         kostky. 3. Osazení silniční obruby ze dvou řad kostek se oceňuje:     a) bez boční opěry jako dvojnásobné množství silniční obruby z jedné řady kostek,     b) s boční opěrou jako osazení silniční obruby z jedné řady kostek s boční opěrou a osazení         silniční obruby z jedné řady kostek bez boční opěry. </t>
  </si>
  <si>
    <t xml:space="preserve">"PŘÍDLAŽBA"</t>
  </si>
  <si>
    <t xml:space="preserve">"km 0,000 00 - 0,056 03" 117</t>
  </si>
  <si>
    <t xml:space="preserve">"km 0,004 25 - 0,123 24" 374,5</t>
  </si>
  <si>
    <t xml:space="preserve">"KOLEM UV (UV1 - UV5)"</t>
  </si>
  <si>
    <t xml:space="preserve">"VĚTEV A" 0,5*3*2</t>
  </si>
  <si>
    <t xml:space="preserve">"VĚTEV B" 0,5*3*2</t>
  </si>
  <si>
    <t xml:space="preserve">"UKONČENÍ SJEZDŮ"</t>
  </si>
  <si>
    <t xml:space="preserve">"VĚTEV A" 8,5</t>
  </si>
  <si>
    <t xml:space="preserve">"VĚTEV B" 8*5</t>
  </si>
  <si>
    <t xml:space="preserve">90</t>
  </si>
  <si>
    <t xml:space="preserve">-1528338687</t>
  </si>
  <si>
    <t xml:space="preserve">"viz položka osazení, ztratné 2 %"</t>
  </si>
  <si>
    <t xml:space="preserve">546*0,1*1,02</t>
  </si>
  <si>
    <t xml:space="preserve">91</t>
  </si>
  <si>
    <t xml:space="preserve">916131213</t>
  </si>
  <si>
    <t xml:space="preserve">Osazení silničního obrubníku betonového stojatého s boční opěrou do lože z betonu prostého</t>
  </si>
  <si>
    <t xml:space="preserve">828997954</t>
  </si>
  <si>
    <t xml:space="preserve">Osazení silničního obrubníku betonového se zřízením lože, s vyplněním a zatřením spár cementovou maltou stojatého s boční opěrou z betonu prostého tř. C 20/25, do lože z betonu prostého téže značky</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km 0,000 00 - 0,056 03"</t>
  </si>
  <si>
    <t xml:space="preserve">"nájezdové" 30</t>
  </si>
  <si>
    <t xml:space="preserve">"přechodové L/P" 10</t>
  </si>
  <si>
    <t xml:space="preserve">"délky 1 m" 77</t>
  </si>
  <si>
    <t xml:space="preserve">"km 0,004 25 - 0,123 24"</t>
  </si>
  <si>
    <t xml:space="preserve">"nájezdové" 132</t>
  </si>
  <si>
    <t xml:space="preserve">"přechodové L/P" 4</t>
  </si>
  <si>
    <t xml:space="preserve">"délky 1 m" 186</t>
  </si>
  <si>
    <t xml:space="preserve">"délky 0,5 m" 18</t>
  </si>
  <si>
    <t xml:space="preserve">"R 1" 1,57*14</t>
  </si>
  <si>
    <t xml:space="preserve">"R 2" 3,14*4</t>
  </si>
  <si>
    <t xml:space="preserve">92</t>
  </si>
  <si>
    <t xml:space="preserve">592174650</t>
  </si>
  <si>
    <t xml:space="preserve">obrubník betonový silniční Standard 100x15x25 cm</t>
  </si>
  <si>
    <t xml:space="preserve">418084882</t>
  </si>
  <si>
    <t xml:space="preserve">Obrubníky betonové a železobetonové obrubník silniční Standard   100 x 15 x 25</t>
  </si>
  <si>
    <t xml:space="preserve">"viz položka osazení" 77+186</t>
  </si>
  <si>
    <t xml:space="preserve">93</t>
  </si>
  <si>
    <t xml:space="preserve">592174640</t>
  </si>
  <si>
    <t xml:space="preserve">obrubník betonový silniční Standard 50x15x25 cm</t>
  </si>
  <si>
    <t xml:space="preserve">-1669392485</t>
  </si>
  <si>
    <t xml:space="preserve">Obrubníky betonové a železobetonové obrubník silniční Standard   50 x 15 x 25</t>
  </si>
  <si>
    <t xml:space="preserve">"viz položka osazení"</t>
  </si>
  <si>
    <t xml:space="preserve">18*2</t>
  </si>
  <si>
    <t xml:space="preserve">94</t>
  </si>
  <si>
    <t xml:space="preserve">592174680</t>
  </si>
  <si>
    <t xml:space="preserve">obrubník betonový silniční nájezdový Standard 100x15x15 cm</t>
  </si>
  <si>
    <t xml:space="preserve">795977587</t>
  </si>
  <si>
    <t xml:space="preserve">Obrubníky betonové a železobetonové obrubník silniční nájezdový Standard   100 x 15 x 15</t>
  </si>
  <si>
    <t xml:space="preserve">30+132</t>
  </si>
  <si>
    <t xml:space="preserve">95</t>
  </si>
  <si>
    <t xml:space="preserve">592175070</t>
  </si>
  <si>
    <t xml:space="preserve">obrubník beton. R1 vnější r=100 cm, 78 x 15/12 x 25 cm přírodní</t>
  </si>
  <si>
    <t xml:space="preserve">501168420</t>
  </si>
  <si>
    <t xml:space="preserve">Obrubníky betonové a železobetonové obrubníky BEST délkaxšířkaxvýška vnější poloměr r=100, d. vnějšího oblouku 78 MONO II  R1    78 x 15/12 x 25</t>
  </si>
  <si>
    <t xml:space="preserve">14*2</t>
  </si>
  <si>
    <t xml:space="preserve">96</t>
  </si>
  <si>
    <t xml:space="preserve">592175080</t>
  </si>
  <si>
    <t xml:space="preserve">obrubník beton. R2 vnější r=200 cm, 78x15/12x25 cm přírodní</t>
  </si>
  <si>
    <t xml:space="preserve">1402056408</t>
  </si>
  <si>
    <t xml:space="preserve">Obrubníky betonové a železobetonové obrubníky BEST délkaxšířkaxvýška vnější poloměr r=200, d. vnějšího oblouku 78 MONO II  R2    78 x 15/12 x 25</t>
  </si>
  <si>
    <t xml:space="preserve">4*4</t>
  </si>
  <si>
    <t xml:space="preserve">97</t>
  </si>
  <si>
    <t xml:space="preserve">592175110</t>
  </si>
  <si>
    <t xml:space="preserve">obrubník betonový silniční přechodový levý,pravý 100x15x15/25 cm</t>
  </si>
  <si>
    <t xml:space="preserve">1131985620</t>
  </si>
  <si>
    <t xml:space="preserve">Obrubníky betonové a železobetonové obrubník silniční přechodový levý, pravý    100 x 15 x 15/25</t>
  </si>
  <si>
    <t xml:space="preserve">10+4</t>
  </si>
  <si>
    <t xml:space="preserve">98</t>
  </si>
  <si>
    <t xml:space="preserve">916331112</t>
  </si>
  <si>
    <t xml:space="preserve">Osazení zahradního obrubníku betonového do lože z betonu s boční opěrou</t>
  </si>
  <si>
    <t xml:space="preserve">1533685813</t>
  </si>
  <si>
    <t xml:space="preserve">Osazení zahradního obrubníku betonového s ložem tl. od 50 do 100 mm z betonu prostého tř. C 12/15 s boční opěrou z betonu prostého tř. C 12/15</t>
  </si>
  <si>
    <t xml:space="preserve">Poznámka k souboru cen:
1. V cenách jsou započteny i náklady na zalití a zatření spár cementovou maltou. 2. V cenách nejsou započteny náklady na dodání obrubníků; tyto se oceňují ve specifikaci. 3. Část lože přesahující tloušťku 100 mm lze ocenit cenou 916 99-1121 Lože pod obrubníky, krajníky     nebo obruby z dlažebních kostek, katalogu 822-1. </t>
  </si>
  <si>
    <t xml:space="preserve">"km 0,000 00 - 0,041 87 P" 37</t>
  </si>
  <si>
    <t xml:space="preserve">"km 0,000 00 - 0,052 68 L" 35</t>
  </si>
  <si>
    <t xml:space="preserve">"km 0,118 64 - 0,131 10 L" 65</t>
  </si>
  <si>
    <t xml:space="preserve">99</t>
  </si>
  <si>
    <t xml:space="preserve">592172190</t>
  </si>
  <si>
    <t xml:space="preserve">obrubník betonový parkový 50 x 8 x 20 cm šedý</t>
  </si>
  <si>
    <t xml:space="preserve">1595615913</t>
  </si>
  <si>
    <t xml:space="preserve">Obrubníky betonové a železobetonové obrubník parkový Standard      50 x 8 x 20  šedá</t>
  </si>
  <si>
    <t xml:space="preserve">(137*2)*1,02</t>
  </si>
  <si>
    <t xml:space="preserve">916991121</t>
  </si>
  <si>
    <t xml:space="preserve">Lože pod obrubníky, krajníky nebo obruby z dlažebních kostek z betonu prostého</t>
  </si>
  <si>
    <t xml:space="preserve">-834163568</t>
  </si>
  <si>
    <t xml:space="preserve">Lože pod obrubníky, krajníky nebo obruby z dlažebních kostek z betonu prostého tř. C 12/15</t>
  </si>
  <si>
    <t xml:space="preserve">"tloušťka lože cca 0,16 m"</t>
  </si>
  <si>
    <t xml:space="preserve">0,5*0,06*491,5</t>
  </si>
  <si>
    <t xml:space="preserve">919112213</t>
  </si>
  <si>
    <t xml:space="preserve">Řezání spár pro vytvoření komůrky š 10 mm hl 25 mm pro těsnící zálivku v živičném krytu</t>
  </si>
  <si>
    <t xml:space="preserve">1270880653</t>
  </si>
  <si>
    <t xml:space="preserve">Řezání dilatačních spár v živičném krytu vytvoření komůrky pro těsnící zálivku šířky 10 mm, hloubky 25 mm</t>
  </si>
  <si>
    <t xml:space="preserve">Poznámka k souboru cen:
1. V cenách jsou započteny i náklady na vyčištění spár po řezání. </t>
  </si>
  <si>
    <t xml:space="preserve">"v místě styčné spáry nového a stáv. asf. krytu"</t>
  </si>
  <si>
    <t xml:space="preserve">"ZÚ km 0,000 00" 9,5</t>
  </si>
  <si>
    <t xml:space="preserve">102</t>
  </si>
  <si>
    <t xml:space="preserve">919121213</t>
  </si>
  <si>
    <t xml:space="preserve">Těsnění spár zálivkou za studena pro komůrky š 10 mm hl 25 mm bez těsnicího profilu</t>
  </si>
  <si>
    <t xml:space="preserve">-1532895313</t>
  </si>
  <si>
    <t xml:space="preserve">Utěsnění dilatačních spár zálivkou za studena v cementobetonovém nebo živičném krytu včetně adhezního nátěru bez těsnicího profilu pod zálivkou, pro komůrky šířky 10 mm, hloubky 25 mm</t>
  </si>
  <si>
    <t xml:space="preserve">Poznámka k souboru cen:
1. V cenách jsou započteny i náklady na vyčištění spár před těsněním a zalitím a náklady na     impregnaci, těsnění a zalití spár včetně dodání hmot. </t>
  </si>
  <si>
    <t xml:space="preserve">103</t>
  </si>
  <si>
    <t xml:space="preserve">919731122</t>
  </si>
  <si>
    <t xml:space="preserve">Zarovnání styčné plochy podkladu nebo krytu živičného tl do 100 mm</t>
  </si>
  <si>
    <t xml:space="preserve">1841537161</t>
  </si>
  <si>
    <t xml:space="preserve">Zarovnání styčné plochy podkladu nebo krytu podél vybourané části komunikace nebo zpevněné plochy živičné tl. přes 50 do 100 mm</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podél vybourané části místní komunikace"</t>
  </si>
  <si>
    <t xml:space="preserve">104</t>
  </si>
  <si>
    <t xml:space="preserve">919735112</t>
  </si>
  <si>
    <t xml:space="preserve">Řezání stávajícího živičného krytu hl do 100 mm</t>
  </si>
  <si>
    <t xml:space="preserve">-55737274</t>
  </si>
  <si>
    <t xml:space="preserve">Řezání stávajícího živičného krytu nebo podkladu hloubky přes 50 do 100 mm</t>
  </si>
  <si>
    <t xml:space="preserve">Poznámka k souboru cen:
1. V cenách jsou započteny i náklady na spotřebu vody. </t>
  </si>
  <si>
    <t xml:space="preserve">" v místě napojení na stáv. asf. kryt"</t>
  </si>
  <si>
    <t xml:space="preserve">105</t>
  </si>
  <si>
    <t xml:space="preserve">938908411</t>
  </si>
  <si>
    <t xml:space="preserve">Čištění vozovek splachováním vodou</t>
  </si>
  <si>
    <t xml:space="preserve">881665828</t>
  </si>
  <si>
    <t xml:space="preserve">Čištění vozovek splachováním vodou povrchu podkladu nebo krytu živičného, betonového nebo dlážděného</t>
  </si>
  <si>
    <t xml:space="preserve">Poznámka k souboru cen:
1. Ceny jsou určeny pro očištění:     a) povrchu stávající vozovky,     b) povrchu rozestavěné trvalé vozovky, předepíše-li projekt užívat nově zřizovanou vozovku po         dobu výstavby ještě před zřízením konečného závěrečného krytu. 2. V cenách nejsou započteny náklady na vodorovnou dopravu odstraněného materiálu, která se oceňuje     cenami souboru cen 997 22-15 Vodorovná doprava suti. </t>
  </si>
  <si>
    <t xml:space="preserve">"během a po skončení stavebních prací"</t>
  </si>
  <si>
    <t xml:space="preserve">"stáv. kryt místní komunikace"</t>
  </si>
  <si>
    <t xml:space="preserve">5,5*30*3</t>
  </si>
  <si>
    <t xml:space="preserve">106</t>
  </si>
  <si>
    <t xml:space="preserve">966005111</t>
  </si>
  <si>
    <t xml:space="preserve">Rozebrání a odstranění silničního zábradlí se sloupky osazenými s betonovými patkami</t>
  </si>
  <si>
    <t xml:space="preserve">-1616566889</t>
  </si>
  <si>
    <t xml:space="preserve">Rozebrání a odstranění silničního zábradlí a ocelových svodidel s přemístěním hmot na skládku na vzdálenost do 10 m nebo s naložením na dopravní prostředek, se zásypem jam po odstraněných sloupcích a s jeho zhutněním silničního zábradlí se sloupky osazenými s betonovými patkami</t>
  </si>
  <si>
    <t xml:space="preserve">Poznámka k souboru cen:
1. Ceny -5111 a -5311 jsou určeny pro odstranění sloupků zábradlí nebo svodidel upevněných záhozem     zeminou, uklínovaných kamenem nebo obetonovaných, popř. zaberaněných. 2. Ceny -5111 a -5211 jsou určeny pro odstranění zábradlí jakéhokoliv druhu se sloupky z     jakéhokoliv materiálu a při jakékoliv vzdálenosti sloupků. 3. Cena -5311 je určena pro odstranění svodidla jakéhokoliv druhu při jakékoliv vzdálenosti sloupků. 4. Přemístění vybouraného silničního zábradlí a svodidel na vzdálenost přes 10 m se oceňuje cenami     souborů cen 997 22-1 Vodorovná doprava vybouraných hmot. </t>
  </si>
  <si>
    <t xml:space="preserve">"stáv. zábradlí schodiště"</t>
  </si>
  <si>
    <t xml:space="preserve">"km 0,131 10 L" 8</t>
  </si>
  <si>
    <t xml:space="preserve">107</t>
  </si>
  <si>
    <t xml:space="preserve">979024443</t>
  </si>
  <si>
    <t xml:space="preserve">Očištění vybouraných obrubníků a krajníků silničních</t>
  </si>
  <si>
    <t xml:space="preserve">539306177</t>
  </si>
  <si>
    <t xml:space="preserve">Očištění vybouraných prvků komunikací od spojovacího materiálu s odklizením a uložením očištěných hmot a spojovacího materiálu na skládku na vzdálenost do 10 m obrubníků a krajníků, vybouraných z jakéhokoliv lože a s jakoukoliv výplní spár silničních</t>
  </si>
  <si>
    <t xml:space="preserve">"celkem" 1</t>
  </si>
  <si>
    <t xml:space="preserve">997</t>
  </si>
  <si>
    <t xml:space="preserve">Přesun sutě</t>
  </si>
  <si>
    <t xml:space="preserve">108</t>
  </si>
  <si>
    <t xml:space="preserve">997221551</t>
  </si>
  <si>
    <t xml:space="preserve">Vodorovná doprava suti ze sypkých materiálů do 1 km</t>
  </si>
  <si>
    <t xml:space="preserve">t</t>
  </si>
  <si>
    <t xml:space="preserve">1601411933</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živice" 1</t>
  </si>
  <si>
    <t xml:space="preserve">"štěrk, štět" 4</t>
  </si>
  <si>
    <t xml:space="preserve">"beton" 2,5</t>
  </si>
  <si>
    <t xml:space="preserve">109</t>
  </si>
  <si>
    <t xml:space="preserve">997221559</t>
  </si>
  <si>
    <t xml:space="preserve">Příplatek ZKD 1 km u vodorovné dopravy suti ze sypkých materiálů</t>
  </si>
  <si>
    <t xml:space="preserve">468609891</t>
  </si>
  <si>
    <t xml:space="preserve">Vodorovná doprava suti bez naložení, ale se složením a s hrubým urovnáním Příplatek k ceně za každý další i započatý 1 km přes 1 km</t>
  </si>
  <si>
    <t xml:space="preserve">"odvoz do recyklačního centra AZS 98 Újezd u Domažlic"</t>
  </si>
  <si>
    <t xml:space="preserve">"živice do 10-ti km" 9*1</t>
  </si>
  <si>
    <t xml:space="preserve">"štěrk, štět do 10-ti km" 9*4</t>
  </si>
  <si>
    <t xml:space="preserve">"beton do 10-ti km" 9*2,5</t>
  </si>
  <si>
    <t xml:space="preserve">110</t>
  </si>
  <si>
    <t xml:space="preserve">997221571</t>
  </si>
  <si>
    <t xml:space="preserve">Vodorovná doprava vybouraných hmot do 1 km</t>
  </si>
  <si>
    <t xml:space="preserve">-401341532</t>
  </si>
  <si>
    <t xml:space="preserve">Vodorovná doprava vybouraných hmot bez naložení, ale se složením a s hrubým urovnáním na vzdálenost do 1 km</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na místo určené investorem"</t>
  </si>
  <si>
    <t xml:space="preserve">"obruby" 0,2</t>
  </si>
  <si>
    <t xml:space="preserve">"sil. zábradlí" 0,3</t>
  </si>
  <si>
    <t xml:space="preserve">111</t>
  </si>
  <si>
    <t xml:space="preserve">997221815</t>
  </si>
  <si>
    <t xml:space="preserve">Poplatek za uložení betonového odpadu na skládce (skládkovné)</t>
  </si>
  <si>
    <t xml:space="preserve">-1990157675</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celkem" 2,5</t>
  </si>
  <si>
    <t xml:space="preserve">112</t>
  </si>
  <si>
    <t xml:space="preserve">997221845</t>
  </si>
  <si>
    <t xml:space="preserve">Poplatek za uložení odpadu z asfaltových povrchů na skládce (skládkovné)</t>
  </si>
  <si>
    <t xml:space="preserve">840859758</t>
  </si>
  <si>
    <t xml:space="preserve">Poplatek za uložení stavebního odpadu na skládce (skládkovné) z asfaltových povrchů</t>
  </si>
  <si>
    <t xml:space="preserve">113</t>
  </si>
  <si>
    <t xml:space="preserve">997221855</t>
  </si>
  <si>
    <t xml:space="preserve">Poplatek za uložení odpadu z kameniva na skládce (skládkovné)</t>
  </si>
  <si>
    <t xml:space="preserve">-314229076</t>
  </si>
  <si>
    <t xml:space="preserve">Poplatek za uložení stavebního odpadu na skládce (skládkovné) z kameniva</t>
  </si>
  <si>
    <t xml:space="preserve">"celkem" 4</t>
  </si>
  <si>
    <t xml:space="preserve">998</t>
  </si>
  <si>
    <t xml:space="preserve">Přesun hmot</t>
  </si>
  <si>
    <t xml:space="preserve">114</t>
  </si>
  <si>
    <t xml:space="preserve">998225111</t>
  </si>
  <si>
    <t xml:space="preserve">Přesun hmot pro pozemní komunikace s krytem z kamene, monolitickým betonovým nebo živičným</t>
  </si>
  <si>
    <t xml:space="preserve">-1156267638</t>
  </si>
  <si>
    <t xml:space="preserve">Přesun hmot pro komunikace s krytem z kameniva, monolitickým betonovým nebo živičným dopravní vzdálenost do 200 m jakékoliv délky objektu</t>
  </si>
  <si>
    <t xml:space="preserve">Poznámka k souboru cen:
1. Ceny lze použít i pro plochy letišť s krytem monolitickým betonovým nebo živičným. </t>
  </si>
  <si>
    <t xml:space="preserve">901 - VRN</t>
  </si>
  <si>
    <t xml:space="preserve">VRN - Vedlejší rozpočtové náklady</t>
  </si>
  <si>
    <t xml:space="preserve">    VRN1 - Průzkumné, geodetické a projektové práce</t>
  </si>
  <si>
    <t xml:space="preserve">    VRN3 - Zařízení staveniště</t>
  </si>
  <si>
    <t xml:space="preserve">    VRN4 - Inženýrská činnost</t>
  </si>
  <si>
    <t xml:space="preserve">Vedlejší rozpočtové náklady</t>
  </si>
  <si>
    <t xml:space="preserve">VRN1</t>
  </si>
  <si>
    <t xml:space="preserve">Průzkumné, geodetické a projektové práce</t>
  </si>
  <si>
    <t xml:space="preserve">012103000</t>
  </si>
  <si>
    <t xml:space="preserve">Geodetické práce před výstavbou</t>
  </si>
  <si>
    <t xml:space="preserve">1024</t>
  </si>
  <si>
    <t xml:space="preserve">172193870</t>
  </si>
  <si>
    <t xml:space="preserve">Průzkumné, geodetické a projektové práce geodetické práce před výstavbou</t>
  </si>
  <si>
    <t xml:space="preserve">"vytýčení stavby a podz. inž. sítí" 1</t>
  </si>
  <si>
    <t xml:space="preserve">012203000</t>
  </si>
  <si>
    <t xml:space="preserve">Geodetické práce při provádění stavby</t>
  </si>
  <si>
    <t xml:space="preserve">1853196165</t>
  </si>
  <si>
    <t xml:space="preserve">Průzkumné, geodetické a projektové práce geodetické práce při provádění stavby</t>
  </si>
  <si>
    <t xml:space="preserve">"zaměření dílčích částí stavby" 1</t>
  </si>
  <si>
    <t xml:space="preserve">012303000</t>
  </si>
  <si>
    <t xml:space="preserve">Geodetické práce po výstavbě</t>
  </si>
  <si>
    <t xml:space="preserve">1804206957</t>
  </si>
  <si>
    <t xml:space="preserve">Průzkumné, geodetické a projektové práce geodetické práce po výstavbě</t>
  </si>
  <si>
    <t xml:space="preserve">"zaměření skutečného provedení stavby" 1</t>
  </si>
  <si>
    <t xml:space="preserve">012403000</t>
  </si>
  <si>
    <t xml:space="preserve">Kartografické práce</t>
  </si>
  <si>
    <t xml:space="preserve">-797198823</t>
  </si>
  <si>
    <t xml:space="preserve">Průzkumné, geodetické a projektové práce geodetické práce kartografické práce</t>
  </si>
  <si>
    <t xml:space="preserve">"oddělení pozemků - geometrický plán" 1</t>
  </si>
  <si>
    <t xml:space="preserve">013254000</t>
  </si>
  <si>
    <t xml:space="preserve">Projektové práce - dokumentace DSPS</t>
  </si>
  <si>
    <t xml:space="preserve">641552746</t>
  </si>
  <si>
    <t xml:space="preserve">Průzkumné, geodetické a projektové práce projektové práce dokumentace stavby (výkresová a textová) skutečného provedení stavby</t>
  </si>
  <si>
    <t xml:space="preserve">VRN3</t>
  </si>
  <si>
    <t xml:space="preserve">Zařízení staveniště</t>
  </si>
  <si>
    <t xml:space="preserve">032103000</t>
  </si>
  <si>
    <t xml:space="preserve">Vybavení staveniště - náklady na stavební buňku + WC</t>
  </si>
  <si>
    <t xml:space="preserve">-1800856291</t>
  </si>
  <si>
    <t xml:space="preserve">Zařízení staveniště vybavení staveniště náklady na stavební buňky</t>
  </si>
  <si>
    <t xml:space="preserve">"náklady na stavební buňku" 1</t>
  </si>
  <si>
    <t xml:space="preserve">"náklady na mobilní WC" 1</t>
  </si>
  <si>
    <t xml:space="preserve">034503000</t>
  </si>
  <si>
    <t xml:space="preserve">Zabezpečení staveniště - informační tabule + pamětní deska</t>
  </si>
  <si>
    <t xml:space="preserve">-2034974891</t>
  </si>
  <si>
    <t xml:space="preserve">Zařízení staveniště zabezpečení staveniště informační tabule</t>
  </si>
  <si>
    <t xml:space="preserve">"náklady na dodání výstražných a informačních tabulí" 2</t>
  </si>
  <si>
    <t xml:space="preserve">"náklady na dodání pamětní desky" 1</t>
  </si>
  <si>
    <t xml:space="preserve">039103000</t>
  </si>
  <si>
    <t xml:space="preserve">Zrušení zařízení staveniště - rozebrání, bourání, odvoz</t>
  </si>
  <si>
    <t xml:space="preserve">1925858365</t>
  </si>
  <si>
    <t xml:space="preserve">Zařízení staveniště zrušení zařízení staveniště rozebrání, bourání a odvoz</t>
  </si>
  <si>
    <t xml:space="preserve">"stavební buňka" 1</t>
  </si>
  <si>
    <t xml:space="preserve">"mobilní WC" 1</t>
  </si>
  <si>
    <t xml:space="preserve">VRN4</t>
  </si>
  <si>
    <t xml:space="preserve">Inženýrská činnost</t>
  </si>
  <si>
    <t xml:space="preserve">043103000</t>
  </si>
  <si>
    <t xml:space="preserve">Zkoušky a měření</t>
  </si>
  <si>
    <t xml:space="preserve">1184253337</t>
  </si>
  <si>
    <t xml:space="preserve">Inženýrská činnost zkoušky a ostatní měření zkoušky bez rozlišení</t>
  </si>
  <si>
    <t xml:space="preserve">"orientačně" 10</t>
  </si>
  <si>
    <t xml:space="preserve">043114000</t>
  </si>
  <si>
    <t xml:space="preserve">Zkoušky tlakové</t>
  </si>
  <si>
    <t xml:space="preserve">336247894</t>
  </si>
  <si>
    <t xml:space="preserve">Inženýrská činnost zkoušky a ostatní měření zkoušky tlakové</t>
  </si>
  <si>
    <t xml:space="preserve">"orientačně" 5</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66">
    <font>
      <sz val="8"/>
      <name val="Trebuchet MS"/>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00"/>
      <name val="Calibri"/>
      <family val="2"/>
      <charset val="238"/>
    </font>
    <font>
      <b val="true"/>
      <sz val="11"/>
      <color rgb="FFFF66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66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1"/>
      <color rgb="FF333333"/>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b val="true"/>
      <sz val="18"/>
      <color rgb="FF003366"/>
      <name val="Cambria"/>
      <family val="2"/>
      <charset val="238"/>
    </font>
    <font>
      <b val="true"/>
      <sz val="11"/>
      <color rgb="FFFF9900"/>
      <name val="Calibri"/>
      <family val="2"/>
      <charset val="238"/>
    </font>
    <font>
      <sz val="11"/>
      <color rgb="FF800080"/>
      <name val="Calibri"/>
      <family val="2"/>
      <charset val="238"/>
    </font>
    <font>
      <sz val="8"/>
      <color rgb="FFFFFF99"/>
      <name val="Trebuchet MS"/>
      <family val="2"/>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charset val="238"/>
    </font>
    <font>
      <b val="true"/>
      <sz val="16"/>
      <name val="Trebuchet MS"/>
      <family val="2"/>
      <charset val="238"/>
    </font>
    <font>
      <sz val="8"/>
      <color rgb="FF3366FF"/>
      <name val="Trebuchet MS"/>
      <family val="2"/>
      <charset val="238"/>
    </font>
    <font>
      <b val="true"/>
      <sz val="12"/>
      <color rgb="FF969696"/>
      <name val="Trebuchet MS"/>
      <family val="2"/>
      <charset val="238"/>
    </font>
    <font>
      <sz val="9"/>
      <color rgb="FF969696"/>
      <name val="Trebuchet MS"/>
      <family val="2"/>
      <charset val="238"/>
    </font>
    <font>
      <sz val="9"/>
      <name val="Trebuchet MS"/>
      <family val="2"/>
      <charset val="238"/>
    </font>
    <font>
      <b val="true"/>
      <sz val="8"/>
      <color rgb="FF969696"/>
      <name val="Trebuchet MS"/>
      <family val="2"/>
      <charset val="238"/>
    </font>
    <font>
      <b val="true"/>
      <sz val="12"/>
      <name val="Trebuchet MS"/>
      <family val="2"/>
      <charset val="238"/>
    </font>
    <font>
      <b val="true"/>
      <sz val="10"/>
      <name val="Trebuchet MS"/>
      <family val="2"/>
      <charset val="238"/>
    </font>
    <font>
      <sz val="8"/>
      <color rgb="FF969696"/>
      <name val="Trebuchet MS"/>
      <family val="2"/>
      <charset val="238"/>
    </font>
    <font>
      <b val="true"/>
      <sz val="9"/>
      <name val="Trebuchet MS"/>
      <family val="2"/>
      <charset val="238"/>
    </font>
    <font>
      <sz val="12"/>
      <color rgb="FF969696"/>
      <name val="Trebuchet MS"/>
      <family val="2"/>
      <charset val="238"/>
    </font>
    <font>
      <b val="true"/>
      <sz val="12"/>
      <color rgb="FF800000"/>
      <name val="Trebuchet MS"/>
      <family val="2"/>
      <charset val="238"/>
    </font>
    <font>
      <sz val="12"/>
      <name val="Trebuchet MS"/>
      <family val="2"/>
      <charset val="238"/>
    </font>
    <font>
      <sz val="18"/>
      <color rgb="FF0000FF"/>
      <name val="Wingdings 2"/>
      <family val="1"/>
      <charset val="2"/>
    </font>
    <font>
      <sz val="11"/>
      <name val="Trebuchet MS"/>
      <family val="2"/>
      <charset val="238"/>
    </font>
    <font>
      <b val="true"/>
      <sz val="11"/>
      <color rgb="FF003366"/>
      <name val="Trebuchet MS"/>
      <family val="2"/>
      <charset val="238"/>
    </font>
    <font>
      <sz val="11"/>
      <color rgb="FF003366"/>
      <name val="Trebuchet MS"/>
      <family val="2"/>
      <charset val="238"/>
    </font>
    <font>
      <b val="true"/>
      <sz val="11"/>
      <name val="Trebuchet MS"/>
      <family val="2"/>
      <charset val="238"/>
    </font>
    <font>
      <sz val="11"/>
      <color rgb="FF969696"/>
      <name val="Trebuchet MS"/>
      <family val="2"/>
      <charset val="238"/>
    </font>
    <font>
      <sz val="12"/>
      <color rgb="FF003366"/>
      <name val="Trebuchet MS"/>
      <family val="2"/>
      <charset val="238"/>
    </font>
    <font>
      <sz val="10"/>
      <color rgb="FF003366"/>
      <name val="Trebuchet MS"/>
      <family val="2"/>
      <charset val="238"/>
    </font>
    <font>
      <sz val="9"/>
      <color rgb="FF000000"/>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color rgb="FF969696"/>
      <name val="Trebuchet MS"/>
      <family val="2"/>
      <charset val="238"/>
    </font>
    <font>
      <sz val="7"/>
      <name val="Trebuchet MS"/>
      <family val="2"/>
      <charset val="238"/>
    </font>
    <font>
      <i val="true"/>
      <sz val="7"/>
      <color rgb="FF969696"/>
      <name val="Trebuchet MS"/>
      <family val="2"/>
      <charset val="238"/>
    </font>
    <font>
      <sz val="8"/>
      <color rgb="FF333333"/>
      <name val="Trebuchet MS"/>
      <family val="2"/>
      <charset val="238"/>
    </font>
    <font>
      <sz val="8"/>
      <color rgb="FF800080"/>
      <name val="Trebuchet MS"/>
      <family val="2"/>
      <charset val="238"/>
    </font>
    <font>
      <sz val="8"/>
      <color rgb="FFFF0000"/>
      <name val="Trebuchet MS"/>
      <family val="2"/>
      <charset val="238"/>
    </font>
    <font>
      <i val="true"/>
      <sz val="8"/>
      <color rgb="FF0000FF"/>
      <name val="Trebuchet MS"/>
      <family val="2"/>
      <charset val="238"/>
    </font>
    <font>
      <i val="true"/>
      <sz val="9"/>
      <name val="Trebuchet MS"/>
      <family val="2"/>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666699"/>
      </top>
      <bottom style="double">
        <color rgb="FF6666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6" fillId="3" borderId="0" applyFont="true" applyBorder="false" applyAlignment="false" applyProtection="false"/>
    <xf numFmtId="164" fontId="7" fillId="22" borderId="1" applyFont="true" applyBorder="true" applyAlignment="false" applyProtection="false"/>
    <xf numFmtId="164" fontId="8" fillId="23" borderId="2" applyFont="true" applyBorder="tru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8" fillId="23" borderId="2"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19" fillId="13" borderId="0" applyFont="true" applyBorder="false" applyAlignment="false" applyProtection="false"/>
    <xf numFmtId="164" fontId="0" fillId="0" borderId="0" applyFont="true" applyBorder="true" applyAlignment="false" applyProtection="true">
      <protection locked="false" hidden="false"/>
    </xf>
    <xf numFmtId="164" fontId="0" fillId="8" borderId="10" applyFont="true" applyBorder="true" applyAlignment="false" applyProtection="false"/>
    <xf numFmtId="164" fontId="20" fillId="22" borderId="11" applyFont="true" applyBorder="true" applyAlignment="false" applyProtection="false"/>
    <xf numFmtId="164" fontId="0" fillId="8" borderId="10" applyFont="true" applyBorder="true" applyAlignment="false" applyProtection="false"/>
    <xf numFmtId="164" fontId="21" fillId="0" borderId="6" applyFont="true" applyBorder="true" applyAlignment="false" applyProtection="false"/>
    <xf numFmtId="164" fontId="22" fillId="0" borderId="12"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2" fillId="0" borderId="13" applyFont="true" applyBorder="true" applyAlignment="false" applyProtection="false"/>
    <xf numFmtId="164" fontId="14" fillId="7" borderId="1" applyFont="true" applyBorder="true" applyAlignment="false" applyProtection="false"/>
    <xf numFmtId="164" fontId="10" fillId="0" borderId="0" applyFont="true" applyBorder="false" applyAlignment="false" applyProtection="false"/>
    <xf numFmtId="164" fontId="26" fillId="24" borderId="1" applyFont="true" applyBorder="true" applyAlignment="false" applyProtection="false"/>
    <xf numFmtId="164" fontId="20" fillId="24" borderId="11" applyFont="true" applyBorder="true" applyAlignment="false" applyProtection="false"/>
    <xf numFmtId="164" fontId="23" fillId="0" borderId="0" applyFont="true" applyBorder="false" applyAlignment="false" applyProtection="false"/>
    <xf numFmtId="164" fontId="27" fillId="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27"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13" borderId="0" xfId="0" applyFont="true" applyBorder="false" applyAlignment="true" applyProtection="true">
      <alignment horizontal="left" vertical="center" textRotation="0" wrapText="false" indent="0" shrinkToFit="false"/>
      <protection locked="true" hidden="false"/>
    </xf>
    <xf numFmtId="164" fontId="29" fillId="13" borderId="0" xfId="0" applyFont="true" applyBorder="false" applyAlignment="true" applyProtection="true">
      <alignment horizontal="general" vertical="center" textRotation="0" wrapText="false" indent="0" shrinkToFit="false"/>
      <protection locked="true" hidden="false"/>
    </xf>
    <xf numFmtId="164" fontId="30" fillId="13" borderId="0" xfId="0" applyFont="true" applyBorder="false" applyAlignment="true" applyProtection="true">
      <alignment horizontal="left" vertical="center" textRotation="0" wrapText="false" indent="0" shrinkToFit="false"/>
      <protection locked="true" hidden="false"/>
    </xf>
    <xf numFmtId="164" fontId="31" fillId="13" borderId="0" xfId="20" applyFont="true" applyBorder="true" applyAlignment="true" applyProtection="true">
      <alignment horizontal="general" vertical="center" textRotation="0" wrapText="false" indent="0" shrinkToFit="false"/>
      <protection locked="true" hidden="false"/>
    </xf>
    <xf numFmtId="164" fontId="32" fillId="13" borderId="0" xfId="20" applyFont="false" applyBorder="tru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8" fillId="13"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8" borderId="0" xfId="0" applyFont="true" applyBorder="true" applyAlignment="true" applyProtection="true">
      <alignment horizontal="left" vertical="center" textRotation="0" wrapText="false" indent="0" shrinkToFit="false"/>
      <protection locked="false" hidden="false"/>
    </xf>
    <xf numFmtId="165" fontId="37" fillId="8"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6" fontId="40" fillId="0" borderId="2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39" fillId="24" borderId="21" xfId="0" applyFont="true" applyBorder="true" applyAlignment="true" applyProtection="false">
      <alignment horizontal="left" vertical="center" textRotation="0" wrapText="false" indent="0" shrinkToFit="false"/>
      <protection locked="true" hidden="false"/>
    </xf>
    <xf numFmtId="164" fontId="0" fillId="24" borderId="22" xfId="0" applyFont="true" applyBorder="true" applyAlignment="true" applyProtection="false">
      <alignment horizontal="general" vertical="center" textRotation="0" wrapText="false" indent="0" shrinkToFit="false"/>
      <protection locked="true" hidden="false"/>
    </xf>
    <xf numFmtId="164" fontId="39" fillId="24" borderId="22" xfId="0" applyFont="true" applyBorder="true" applyAlignment="true" applyProtection="false">
      <alignment horizontal="center" vertical="center" textRotation="0" wrapText="false" indent="0" shrinkToFit="false"/>
      <protection locked="true" hidden="false"/>
    </xf>
    <xf numFmtId="164" fontId="39" fillId="24" borderId="22" xfId="0" applyFont="true" applyBorder="true" applyAlignment="true" applyProtection="false">
      <alignment horizontal="left" vertical="center" textRotation="0" wrapText="false" indent="0" shrinkToFit="false"/>
      <protection locked="true" hidden="false"/>
    </xf>
    <xf numFmtId="166" fontId="39" fillId="24" borderId="23" xfId="0" applyFont="true" applyBorder="true" applyAlignment="true" applyProtection="false">
      <alignment horizontal="general" vertical="center" textRotation="0" wrapText="false" indent="0" shrinkToFit="false"/>
      <protection locked="true" hidden="false"/>
    </xf>
    <xf numFmtId="164" fontId="0" fillId="24" borderId="1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8" fontId="39" fillId="0" borderId="0" xfId="0" applyFont="true" applyBorder="true" applyAlignment="true" applyProtection="false">
      <alignment horizontal="left" vertical="center" textRotation="0" wrapText="true" indent="0" shrinkToFit="false"/>
      <protection locked="true" hidden="false"/>
    </xf>
    <xf numFmtId="168" fontId="42"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37" fillId="24" borderId="21" xfId="0" applyFont="true" applyBorder="true" applyAlignment="true" applyProtection="false">
      <alignment horizontal="center" vertical="center" textRotation="0" wrapText="false" indent="0" shrinkToFit="false"/>
      <protection locked="true" hidden="false"/>
    </xf>
    <xf numFmtId="164" fontId="37" fillId="24" borderId="22" xfId="0" applyFont="true" applyBorder="true" applyAlignment="true" applyProtection="false">
      <alignment horizontal="center" vertical="center" textRotation="0" wrapText="false" indent="0" shrinkToFit="false"/>
      <protection locked="true" hidden="false"/>
    </xf>
    <xf numFmtId="164" fontId="37" fillId="24" borderId="22" xfId="0" applyFont="true" applyBorder="true" applyAlignment="true" applyProtection="false">
      <alignment horizontal="right" vertical="center" textRotation="0" wrapText="false" indent="0" shrinkToFit="false"/>
      <protection locked="true" hidden="false"/>
    </xf>
    <xf numFmtId="164" fontId="37" fillId="24" borderId="23" xfId="0" applyFont="true" applyBorder="true" applyAlignment="true" applyProtection="false">
      <alignment horizontal="center" vertical="center" textRotation="0" wrapText="fals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6" fontId="44"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6" fontId="43" fillId="0" borderId="34"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true" applyAlignment="true" applyProtection="false">
      <alignment horizontal="general" vertical="center" textRotation="0" wrapText="false" indent="0" shrinkToFit="false"/>
      <protection locked="true" hidden="false"/>
    </xf>
    <xf numFmtId="166" fontId="43" fillId="0" borderId="3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20" applyFont="true" applyBorder="true" applyAlignment="true" applyProtection="true">
      <alignment horizontal="center"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6" fontId="51" fillId="0" borderId="34" xfId="0" applyFont="true" applyBorder="true" applyAlignment="true" applyProtection="false">
      <alignment horizontal="general" vertical="center" textRotation="0" wrapText="false" indent="0" shrinkToFit="false"/>
      <protection locked="true" hidden="false"/>
    </xf>
    <xf numFmtId="166" fontId="51" fillId="0" borderId="0" xfId="0" applyFont="true" applyBorder="true" applyAlignment="true" applyProtection="false">
      <alignment horizontal="general" vertical="center" textRotation="0" wrapText="false" indent="0" shrinkToFit="false"/>
      <protection locked="true" hidden="false"/>
    </xf>
    <xf numFmtId="170" fontId="51" fillId="0" borderId="0" xfId="0" applyFont="true" applyBorder="true" applyAlignment="true" applyProtection="false">
      <alignment horizontal="general" vertical="center" textRotation="0" wrapText="false" indent="0" shrinkToFit="false"/>
      <protection locked="true" hidden="false"/>
    </xf>
    <xf numFmtId="166" fontId="51" fillId="0" borderId="3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6" fontId="51" fillId="0" borderId="35" xfId="0" applyFont="true" applyBorder="true" applyAlignment="true" applyProtection="false">
      <alignment horizontal="general" vertical="center" textRotation="0" wrapText="false" indent="0" shrinkToFit="false"/>
      <protection locked="true" hidden="false"/>
    </xf>
    <xf numFmtId="166" fontId="51" fillId="0" borderId="36" xfId="0" applyFont="true" applyBorder="true" applyAlignment="true" applyProtection="false">
      <alignment horizontal="general" vertical="center" textRotation="0" wrapText="false" indent="0" shrinkToFit="false"/>
      <protection locked="true" hidden="false"/>
    </xf>
    <xf numFmtId="170" fontId="51" fillId="0" borderId="36" xfId="0" applyFont="true" applyBorder="true" applyAlignment="true" applyProtection="false">
      <alignment horizontal="general" vertical="center" textRotation="0" wrapText="false" indent="0" shrinkToFit="false"/>
      <protection locked="true" hidden="false"/>
    </xf>
    <xf numFmtId="166" fontId="51"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9" fillId="13" borderId="0" xfId="0" applyFont="true" applyBorder="false" applyAlignment="true" applyProtection="false">
      <alignment horizontal="general" vertical="center" textRotation="0" wrapText="false" indent="0" shrinkToFit="false"/>
      <protection locked="true" hidden="false"/>
    </xf>
    <xf numFmtId="164" fontId="30" fillId="13" borderId="0" xfId="0" applyFont="true" applyBorder="false" applyAlignment="true" applyProtection="false">
      <alignment horizontal="left" vertical="center" textRotation="0" wrapText="false" indent="0" shrinkToFit="false"/>
      <protection locked="true" hidden="false"/>
    </xf>
    <xf numFmtId="164" fontId="29" fillId="13" borderId="0" xfId="0" applyFont="true" applyBorder="false" applyAlignment="true" applyProtection="true">
      <alignment horizontal="general"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true">
      <alignment horizontal="right" vertical="center" textRotation="0" wrapText="false" indent="0" shrinkToFit="false"/>
      <protection locked="false" hidden="false"/>
    </xf>
    <xf numFmtId="166"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true">
      <alignment horizontal="right" vertical="center" textRotation="0" wrapText="false" indent="0" shrinkToFit="false"/>
      <protection locked="false" hidden="false"/>
    </xf>
    <xf numFmtId="164" fontId="39" fillId="24" borderId="22" xfId="0" applyFont="true" applyBorder="true" applyAlignment="true" applyProtection="false">
      <alignment horizontal="right" vertical="center" textRotation="0" wrapText="false" indent="0" shrinkToFit="false"/>
      <protection locked="true" hidden="false"/>
    </xf>
    <xf numFmtId="164" fontId="0" fillId="24" borderId="22" xfId="0" applyFont="true" applyBorder="true" applyAlignment="true" applyProtection="true">
      <alignment horizontal="general" vertical="center" textRotation="0" wrapText="false" indent="0" shrinkToFit="false"/>
      <protection locked="false" hidden="false"/>
    </xf>
    <xf numFmtId="166" fontId="39" fillId="24" borderId="22" xfId="0" applyFont="true" applyBorder="true" applyAlignment="true" applyProtection="false">
      <alignment horizontal="general" vertical="center" textRotation="0" wrapText="false" indent="0" shrinkToFit="false"/>
      <protection locked="true" hidden="false"/>
    </xf>
    <xf numFmtId="164" fontId="0" fillId="24" borderId="3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false" hidden="false"/>
    </xf>
    <xf numFmtId="164" fontId="37" fillId="24"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17"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36" xfId="0" applyFont="true" applyBorder="true" applyAlignment="true" applyProtection="false">
      <alignment horizontal="left" vertical="center" textRotation="0" wrapText="false" indent="0" shrinkToFit="false"/>
      <protection locked="true" hidden="false"/>
    </xf>
    <xf numFmtId="164" fontId="52" fillId="0" borderId="36" xfId="0" applyFont="true" applyBorder="true" applyAlignment="true" applyProtection="false">
      <alignment horizontal="general" vertical="center" textRotation="0" wrapText="false" indent="0" shrinkToFit="false"/>
      <protection locked="true" hidden="false"/>
    </xf>
    <xf numFmtId="164" fontId="52" fillId="0" borderId="36" xfId="0" applyFont="true" applyBorder="true" applyAlignment="true" applyProtection="true">
      <alignment horizontal="general" vertical="center" textRotation="0" wrapText="false" indent="0" shrinkToFit="false"/>
      <protection locked="false" hidden="false"/>
    </xf>
    <xf numFmtId="166" fontId="52" fillId="0" borderId="36"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36" xfId="0" applyFont="true" applyBorder="true" applyAlignment="true" applyProtection="false">
      <alignment horizontal="left" vertical="center" textRotation="0" wrapText="false" indent="0" shrinkToFit="false"/>
      <protection locked="true" hidden="false"/>
    </xf>
    <xf numFmtId="164" fontId="53" fillId="0" borderId="36" xfId="0" applyFont="true" applyBorder="true" applyAlignment="true" applyProtection="false">
      <alignment horizontal="general" vertical="center" textRotation="0" wrapText="false" indent="0" shrinkToFit="false"/>
      <protection locked="true" hidden="false"/>
    </xf>
    <xf numFmtId="164" fontId="53" fillId="0" borderId="36" xfId="0" applyFont="true" applyBorder="true" applyAlignment="true" applyProtection="true">
      <alignment horizontal="general" vertical="center" textRotation="0" wrapText="false" indent="0" shrinkToFit="false"/>
      <protection locked="false" hidden="false"/>
    </xf>
    <xf numFmtId="166" fontId="53" fillId="0" borderId="36" xfId="0" applyFont="true" applyBorder="true" applyAlignment="tru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37" fillId="24" borderId="31" xfId="0" applyFont="true" applyBorder="true" applyAlignment="true" applyProtection="false">
      <alignment horizontal="center" vertical="center" textRotation="0" wrapText="true" indent="0" shrinkToFit="false"/>
      <protection locked="true" hidden="false"/>
    </xf>
    <xf numFmtId="164" fontId="37" fillId="24" borderId="32" xfId="0" applyFont="true" applyBorder="true" applyAlignment="true" applyProtection="false">
      <alignment horizontal="center" vertical="center" textRotation="0" wrapText="true" indent="0" shrinkToFit="false"/>
      <protection locked="true" hidden="false"/>
    </xf>
    <xf numFmtId="164" fontId="54" fillId="24" borderId="32" xfId="0" applyFont="true" applyBorder="true" applyAlignment="true" applyProtection="true">
      <alignment horizontal="center" vertical="center" textRotation="0" wrapText="true" indent="0" shrinkToFit="false"/>
      <protection locked="false" hidden="false"/>
    </xf>
    <xf numFmtId="164" fontId="37" fillId="24" borderId="33"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70" fontId="55" fillId="0" borderId="28" xfId="0" applyFont="true" applyBorder="true" applyAlignment="true" applyProtection="false">
      <alignment horizontal="general" vertical="bottom" textRotation="0" wrapText="false" indent="0" shrinkToFit="false"/>
      <protection locked="true" hidden="false"/>
    </xf>
    <xf numFmtId="170" fontId="55" fillId="0" borderId="29" xfId="0" applyFont="true" applyBorder="true" applyAlignment="true" applyProtection="false">
      <alignment horizontal="general" vertical="bottom" textRotation="0" wrapText="false" indent="0" shrinkToFit="false"/>
      <protection locked="true" hidden="false"/>
    </xf>
    <xf numFmtId="166"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17"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false" hidden="false"/>
    </xf>
    <xf numFmtId="166" fontId="52" fillId="0" borderId="0" xfId="0" applyFont="true" applyBorder="false" applyAlignment="true" applyProtection="false">
      <alignment horizontal="general" vertical="bottom" textRotation="0" wrapText="false" indent="0" shrinkToFit="false"/>
      <protection locked="true" hidden="false"/>
    </xf>
    <xf numFmtId="164" fontId="57" fillId="0" borderId="34"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70" fontId="57" fillId="0" borderId="0" xfId="0" applyFont="true" applyBorder="true" applyAlignment="true" applyProtection="false">
      <alignment horizontal="general" vertical="bottom" textRotation="0" wrapText="false" indent="0" shrinkToFit="false"/>
      <protection locked="true" hidden="false"/>
    </xf>
    <xf numFmtId="170" fontId="57" fillId="0" borderId="3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6"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6" fontId="53"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40" xfId="0" applyFont="true" applyBorder="true" applyAlignment="true" applyProtection="true">
      <alignment horizontal="center" vertical="center" textRotation="0" wrapText="false" indent="0" shrinkToFit="false"/>
      <protection locked="true" hidden="false"/>
    </xf>
    <xf numFmtId="165" fontId="0" fillId="0" borderId="4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true" indent="0" shrinkToFit="false"/>
      <protection locked="true" hidden="false"/>
    </xf>
    <xf numFmtId="171" fontId="0" fillId="0" borderId="40" xfId="0" applyFont="true" applyBorder="true" applyAlignment="true" applyProtection="true">
      <alignment horizontal="general" vertical="center" textRotation="0" wrapText="false" indent="0" shrinkToFit="false"/>
      <protection locked="true" hidden="false"/>
    </xf>
    <xf numFmtId="166" fontId="0" fillId="8" borderId="40" xfId="0" applyFont="true" applyBorder="true" applyAlignment="true" applyProtection="true">
      <alignment horizontal="general" vertical="center" textRotation="0" wrapText="false" indent="0" shrinkToFit="false"/>
      <protection locked="false" hidden="false"/>
    </xf>
    <xf numFmtId="166" fontId="0" fillId="0" borderId="40" xfId="0" applyFont="true" applyBorder="true" applyAlignment="true" applyProtection="true">
      <alignment horizontal="general" vertical="center" textRotation="0" wrapText="false" indent="0" shrinkToFit="false"/>
      <protection locked="true" hidden="false"/>
    </xf>
    <xf numFmtId="164" fontId="41" fillId="8" borderId="40"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41" fillId="0" borderId="0" xfId="0" applyFont="true" applyBorder="true" applyAlignment="true" applyProtection="false">
      <alignment horizontal="general" vertical="center" textRotation="0" wrapText="false" indent="0" shrinkToFit="false"/>
      <protection locked="true" hidden="false"/>
    </xf>
    <xf numFmtId="170" fontId="41" fillId="0" borderId="3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17"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71" fontId="61"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false" hidden="false"/>
    </xf>
    <xf numFmtId="164" fontId="61" fillId="0" borderId="3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3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17"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4" fontId="62" fillId="0" borderId="3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true" indent="0" shrinkToFit="false"/>
      <protection locked="true" hidden="false"/>
    </xf>
    <xf numFmtId="171" fontId="61"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17"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71" fontId="63"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true">
      <alignment horizontal="general" vertical="center" textRotation="0" wrapText="false" indent="0" shrinkToFit="false"/>
      <protection locked="false" hidden="false"/>
    </xf>
    <xf numFmtId="164" fontId="63" fillId="0" borderId="34"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4" fillId="0" borderId="40" xfId="0" applyFont="true" applyBorder="true" applyAlignment="true" applyProtection="true">
      <alignment horizontal="center" vertical="center" textRotation="0" wrapText="false" indent="0" shrinkToFit="false"/>
      <protection locked="true" hidden="false"/>
    </xf>
    <xf numFmtId="165" fontId="64" fillId="0" borderId="40" xfId="0" applyFont="true" applyBorder="true" applyAlignment="true" applyProtection="true">
      <alignment horizontal="left" vertical="center" textRotation="0" wrapText="true" indent="0" shrinkToFit="false"/>
      <protection locked="true" hidden="false"/>
    </xf>
    <xf numFmtId="164" fontId="64" fillId="0" borderId="40" xfId="0" applyFont="true" applyBorder="true" applyAlignment="true" applyProtection="true">
      <alignment horizontal="left" vertical="center" textRotation="0" wrapText="true" indent="0" shrinkToFit="false"/>
      <protection locked="true" hidden="false"/>
    </xf>
    <xf numFmtId="164" fontId="64" fillId="0" borderId="40" xfId="0" applyFont="true" applyBorder="true" applyAlignment="true" applyProtection="true">
      <alignment horizontal="center" vertical="center" textRotation="0" wrapText="true" indent="0" shrinkToFit="false"/>
      <protection locked="true" hidden="false"/>
    </xf>
    <xf numFmtId="171" fontId="64" fillId="0" borderId="40" xfId="0" applyFont="true" applyBorder="true" applyAlignment="true" applyProtection="true">
      <alignment horizontal="general" vertical="center" textRotation="0" wrapText="false" indent="0" shrinkToFit="false"/>
      <protection locked="true" hidden="false"/>
    </xf>
    <xf numFmtId="166" fontId="64" fillId="8" borderId="40" xfId="0" applyFont="true" applyBorder="true" applyAlignment="true" applyProtection="true">
      <alignment horizontal="general" vertical="center" textRotation="0" wrapText="false" indent="0" shrinkToFit="false"/>
      <protection locked="false" hidden="false"/>
    </xf>
    <xf numFmtId="166" fontId="64" fillId="0" borderId="40" xfId="0" applyFont="true" applyBorder="true" applyAlignment="true" applyProtection="true">
      <alignment horizontal="general" vertical="center" textRotation="0" wrapText="false" indent="0" shrinkToFit="false"/>
      <protection locked="true" hidden="false"/>
    </xf>
    <xf numFmtId="164" fontId="64" fillId="0" borderId="17" xfId="0" applyFont="true" applyBorder="true" applyAlignment="true" applyProtection="false">
      <alignment horizontal="general" vertical="center" textRotation="0" wrapText="false" indent="0" shrinkToFit="false"/>
      <protection locked="true" hidden="false"/>
    </xf>
    <xf numFmtId="164" fontId="64" fillId="8" borderId="40" xfId="0" applyFont="true" applyBorder="true" applyAlignment="true" applyProtection="true">
      <alignment horizontal="left" vertical="center" textRotation="0" wrapText="false" indent="0" shrinkToFit="false"/>
      <protection locked="fals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true" indent="0" shrinkToFit="false"/>
      <protection locked="true" hidden="false"/>
    </xf>
    <xf numFmtId="171" fontId="63"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61" fillId="0" borderId="35" xfId="0" applyFont="true" applyBorder="true" applyAlignment="true" applyProtection="false">
      <alignment horizontal="general" vertical="center" textRotation="0" wrapText="false" indent="0" shrinkToFit="false"/>
      <protection locked="true" hidden="false"/>
    </xf>
    <xf numFmtId="164" fontId="61" fillId="0" borderId="36" xfId="0" applyFont="true" applyBorder="true" applyAlignment="true" applyProtection="false">
      <alignment horizontal="general" vertical="center" textRotation="0" wrapText="false" indent="0" shrinkToFit="false"/>
      <protection locked="true" hidden="false"/>
    </xf>
    <xf numFmtId="164" fontId="61" fillId="0" borderId="37" xfId="0" applyFont="true" applyBorder="true" applyAlignment="true" applyProtection="false">
      <alignment horizontal="general" vertical="center" textRotation="0" wrapText="false" indent="0" shrinkToFit="false"/>
      <protection locked="true" hidden="false"/>
    </xf>
    <xf numFmtId="164" fontId="0" fillId="0" borderId="0" xfId="82" applyFont="false" applyBorder="false" applyAlignment="true" applyProtection="false">
      <alignment horizontal="general" vertical="top" textRotation="0" wrapText="false" indent="0" shrinkToFit="false"/>
      <protection locked="false" hidden="false"/>
    </xf>
    <xf numFmtId="164" fontId="0" fillId="0" borderId="14" xfId="82" applyFont="true" applyBorder="true" applyAlignment="true" applyProtection="false">
      <alignment horizontal="general" vertical="center" textRotation="0" wrapText="true" indent="0" shrinkToFit="false"/>
      <protection locked="false" hidden="false"/>
    </xf>
    <xf numFmtId="164" fontId="0" fillId="0" borderId="15" xfId="82" applyFont="true" applyBorder="true" applyAlignment="true" applyProtection="false">
      <alignment horizontal="general" vertical="center" textRotation="0" wrapText="true" indent="0" shrinkToFit="false"/>
      <protection locked="false" hidden="false"/>
    </xf>
    <xf numFmtId="164" fontId="0" fillId="0" borderId="16" xfId="82" applyFont="true" applyBorder="true" applyAlignment="true" applyProtection="false">
      <alignment horizontal="general" vertical="center" textRotation="0" wrapText="true" indent="0" shrinkToFit="false"/>
      <protection locked="false" hidden="false"/>
    </xf>
    <xf numFmtId="164" fontId="0" fillId="0" borderId="0" xfId="82" applyFont="false" applyBorder="false" applyAlignment="true" applyProtection="false">
      <alignment horizontal="center" vertical="center" textRotation="0" wrapText="false" indent="0" shrinkToFit="false"/>
      <protection locked="false" hidden="false"/>
    </xf>
    <xf numFmtId="164" fontId="0" fillId="0" borderId="17" xfId="82" applyFont="true" applyBorder="true" applyAlignment="true" applyProtection="false">
      <alignment horizontal="center" vertical="center" textRotation="0" wrapText="true" indent="0" shrinkToFit="false"/>
      <protection locked="false" hidden="false"/>
    </xf>
    <xf numFmtId="164" fontId="33" fillId="0" borderId="0" xfId="82" applyFont="true" applyBorder="true" applyAlignment="true" applyProtection="false">
      <alignment horizontal="center" vertical="center" textRotation="0" wrapText="true" indent="0" shrinkToFit="false"/>
      <protection locked="false" hidden="false"/>
    </xf>
    <xf numFmtId="164" fontId="0" fillId="0" borderId="18" xfId="82" applyFont="true" applyBorder="true" applyAlignment="true" applyProtection="false">
      <alignment horizontal="center" vertical="center" textRotation="0" wrapText="true" indent="0" shrinkToFit="false"/>
      <protection locked="false" hidden="false"/>
    </xf>
    <xf numFmtId="164" fontId="0" fillId="0" borderId="17" xfId="82" applyFont="true" applyBorder="true" applyAlignment="true" applyProtection="false">
      <alignment horizontal="general" vertical="center" textRotation="0" wrapText="true" indent="0" shrinkToFit="false"/>
      <protection locked="false" hidden="false"/>
    </xf>
    <xf numFmtId="164" fontId="50" fillId="0" borderId="25" xfId="82" applyFont="true" applyBorder="true" applyAlignment="true" applyProtection="false">
      <alignment horizontal="left" vertical="bottom" textRotation="0" wrapText="true" indent="0" shrinkToFit="false"/>
      <protection locked="false" hidden="false"/>
    </xf>
    <xf numFmtId="164" fontId="0" fillId="0" borderId="18" xfId="82" applyFont="true" applyBorder="true" applyAlignment="true" applyProtection="false">
      <alignment horizontal="general" vertical="center" textRotation="0" wrapText="true" indent="0" shrinkToFit="false"/>
      <protection locked="false" hidden="false"/>
    </xf>
    <xf numFmtId="164" fontId="50" fillId="0" borderId="0" xfId="82" applyFont="true" applyBorder="true" applyAlignment="true" applyProtection="false">
      <alignment horizontal="left" vertical="center" textRotation="0" wrapText="true" indent="0" shrinkToFit="false"/>
      <protection locked="false" hidden="false"/>
    </xf>
    <xf numFmtId="164" fontId="37" fillId="0" borderId="0" xfId="82" applyFont="true" applyBorder="true" applyAlignment="true" applyProtection="false">
      <alignment horizontal="left" vertical="center" textRotation="0" wrapText="true" indent="0" shrinkToFit="false"/>
      <protection locked="false" hidden="false"/>
    </xf>
    <xf numFmtId="164" fontId="37" fillId="0" borderId="17" xfId="82" applyFont="true" applyBorder="true" applyAlignment="true" applyProtection="false">
      <alignment horizontal="general" vertical="center" textRotation="0" wrapText="true" indent="0" shrinkToFit="false"/>
      <protection locked="false" hidden="false"/>
    </xf>
    <xf numFmtId="164" fontId="65" fillId="0" borderId="0" xfId="82" applyFont="true" applyBorder="true" applyAlignment="true" applyProtection="false">
      <alignment horizontal="left" vertical="center" textRotation="0" wrapText="true" indent="0" shrinkToFit="false"/>
      <protection locked="false" hidden="false"/>
    </xf>
    <xf numFmtId="164" fontId="37" fillId="0" borderId="0" xfId="82" applyFont="true" applyBorder="true" applyAlignment="true" applyProtection="false">
      <alignment horizontal="general" vertical="center" textRotation="0" wrapText="true" indent="0" shrinkToFit="false"/>
      <protection locked="false" hidden="false"/>
    </xf>
    <xf numFmtId="164" fontId="37" fillId="0" borderId="0" xfId="82" applyFont="true" applyBorder="true" applyAlignment="true" applyProtection="false">
      <alignment horizontal="general" vertical="center" textRotation="0" wrapText="false" indent="0" shrinkToFit="false"/>
      <protection locked="false" hidden="false"/>
    </xf>
    <xf numFmtId="164" fontId="42" fillId="0" borderId="0" xfId="82" applyFont="true" applyBorder="true" applyAlignment="true" applyProtection="false">
      <alignment horizontal="left" vertical="center" textRotation="0" wrapText="true" indent="0" shrinkToFit="false"/>
      <protection locked="false" hidden="false"/>
    </xf>
    <xf numFmtId="164" fontId="37" fillId="0" borderId="0" xfId="82" applyFont="true" applyBorder="true" applyAlignment="true" applyProtection="false">
      <alignment horizontal="left" vertical="center" textRotation="0" wrapText="false" indent="0" shrinkToFit="false"/>
      <protection locked="false" hidden="false"/>
    </xf>
    <xf numFmtId="165" fontId="37" fillId="0" borderId="0" xfId="82" applyFont="true" applyBorder="true" applyAlignment="true" applyProtection="false">
      <alignment horizontal="left" vertical="center" textRotation="0" wrapText="true" indent="0" shrinkToFit="false"/>
      <protection locked="false" hidden="false"/>
    </xf>
    <xf numFmtId="165" fontId="37" fillId="0" borderId="0" xfId="82" applyFont="true" applyBorder="true" applyAlignment="true" applyProtection="false">
      <alignment horizontal="general" vertical="center" textRotation="0" wrapText="true" indent="0" shrinkToFit="false"/>
      <protection locked="false" hidden="false"/>
    </xf>
    <xf numFmtId="164" fontId="0" fillId="0" borderId="24" xfId="82" applyFont="true" applyBorder="true" applyAlignment="true" applyProtection="false">
      <alignment horizontal="general" vertical="center" textRotation="0" wrapText="true" indent="0" shrinkToFit="false"/>
      <protection locked="false" hidden="false"/>
    </xf>
    <xf numFmtId="164" fontId="29" fillId="0" borderId="25" xfId="82" applyFont="true" applyBorder="true" applyAlignment="true" applyProtection="false">
      <alignment horizontal="general" vertical="center" textRotation="0" wrapText="true" indent="0" shrinkToFit="false"/>
      <protection locked="false" hidden="false"/>
    </xf>
    <xf numFmtId="164" fontId="0" fillId="0" borderId="26" xfId="82" applyFont="true" applyBorder="true" applyAlignment="true" applyProtection="false">
      <alignment horizontal="general" vertical="center" textRotation="0" wrapText="true" indent="0" shrinkToFit="false"/>
      <protection locked="false" hidden="false"/>
    </xf>
    <xf numFmtId="164" fontId="0" fillId="0" borderId="0" xfId="82" applyFont="true" applyBorder="true" applyAlignment="true" applyProtection="false">
      <alignment horizontal="general" vertical="top" textRotation="0" wrapText="false" indent="0" shrinkToFit="false"/>
      <protection locked="false" hidden="false"/>
    </xf>
    <xf numFmtId="164" fontId="0" fillId="0" borderId="0" xfId="82" applyFont="true" applyBorder="false" applyAlignment="true" applyProtection="false">
      <alignment horizontal="general" vertical="top" textRotation="0" wrapText="false" indent="0" shrinkToFit="false"/>
      <protection locked="false" hidden="false"/>
    </xf>
    <xf numFmtId="164" fontId="0" fillId="0" borderId="14" xfId="82" applyFont="true" applyBorder="true" applyAlignment="true" applyProtection="false">
      <alignment horizontal="left" vertical="center" textRotation="0" wrapText="false" indent="0" shrinkToFit="false"/>
      <protection locked="false" hidden="false"/>
    </xf>
    <xf numFmtId="164" fontId="0" fillId="0" borderId="15" xfId="82" applyFont="true" applyBorder="true" applyAlignment="true" applyProtection="false">
      <alignment horizontal="left" vertical="center" textRotation="0" wrapText="false" indent="0" shrinkToFit="false"/>
      <protection locked="false" hidden="false"/>
    </xf>
    <xf numFmtId="164" fontId="0" fillId="0" borderId="16" xfId="82" applyFont="true" applyBorder="true" applyAlignment="true" applyProtection="false">
      <alignment horizontal="left" vertical="center" textRotation="0" wrapText="false" indent="0" shrinkToFit="false"/>
      <protection locked="false" hidden="false"/>
    </xf>
    <xf numFmtId="164" fontId="0" fillId="0" borderId="17" xfId="82" applyFont="true" applyBorder="true" applyAlignment="true" applyProtection="false">
      <alignment horizontal="left" vertical="center" textRotation="0" wrapText="false" indent="0" shrinkToFit="false"/>
      <protection locked="false" hidden="false"/>
    </xf>
    <xf numFmtId="164" fontId="33" fillId="0" borderId="0" xfId="82" applyFont="true" applyBorder="true" applyAlignment="true" applyProtection="false">
      <alignment horizontal="center" vertical="center" textRotation="0" wrapText="false" indent="0" shrinkToFit="false"/>
      <protection locked="false" hidden="false"/>
    </xf>
    <xf numFmtId="164" fontId="0" fillId="0" borderId="18" xfId="82" applyFont="true" applyBorder="true" applyAlignment="true" applyProtection="false">
      <alignment horizontal="left" vertical="center" textRotation="0" wrapText="false" indent="0" shrinkToFit="false"/>
      <protection locked="false" hidden="false"/>
    </xf>
    <xf numFmtId="164" fontId="50" fillId="0" borderId="0" xfId="82" applyFont="true" applyBorder="true" applyAlignment="true" applyProtection="false">
      <alignment horizontal="left" vertical="center" textRotation="0" wrapText="false" indent="0" shrinkToFit="false"/>
      <protection locked="false" hidden="false"/>
    </xf>
    <xf numFmtId="164" fontId="47" fillId="0" borderId="0" xfId="82" applyFont="true" applyBorder="false" applyAlignment="true" applyProtection="false">
      <alignment horizontal="left" vertical="center" textRotation="0" wrapText="false" indent="0" shrinkToFit="false"/>
      <protection locked="false" hidden="false"/>
    </xf>
    <xf numFmtId="164" fontId="50" fillId="0" borderId="25" xfId="82" applyFont="true" applyBorder="true" applyAlignment="true" applyProtection="false">
      <alignment horizontal="left" vertical="center" textRotation="0" wrapText="false" indent="0" shrinkToFit="false"/>
      <protection locked="false" hidden="false"/>
    </xf>
    <xf numFmtId="164" fontId="50" fillId="0" borderId="25" xfId="82" applyFont="true" applyBorder="true" applyAlignment="true" applyProtection="false">
      <alignment horizontal="center" vertical="center" textRotation="0" wrapText="false" indent="0" shrinkToFit="false"/>
      <protection locked="false" hidden="false"/>
    </xf>
    <xf numFmtId="164" fontId="47" fillId="0" borderId="25" xfId="82" applyFont="true" applyBorder="true" applyAlignment="true" applyProtection="false">
      <alignment horizontal="left" vertical="center" textRotation="0" wrapText="false" indent="0" shrinkToFit="false"/>
      <protection locked="false" hidden="false"/>
    </xf>
    <xf numFmtId="164" fontId="42" fillId="0" borderId="0" xfId="82" applyFont="true" applyBorder="true" applyAlignment="true" applyProtection="false">
      <alignment horizontal="left" vertical="center" textRotation="0" wrapText="false" indent="0" shrinkToFit="false"/>
      <protection locked="false" hidden="false"/>
    </xf>
    <xf numFmtId="164" fontId="37" fillId="0" borderId="0" xfId="82" applyFont="true" applyBorder="false" applyAlignment="true" applyProtection="false">
      <alignment horizontal="left" vertical="center" textRotation="0" wrapText="false" indent="0" shrinkToFit="false"/>
      <protection locked="false" hidden="false"/>
    </xf>
    <xf numFmtId="164" fontId="37" fillId="0" borderId="0" xfId="82" applyFont="true" applyBorder="true" applyAlignment="true" applyProtection="false">
      <alignment horizontal="center" vertical="center" textRotation="0" wrapText="false" indent="0" shrinkToFit="false"/>
      <protection locked="false" hidden="false"/>
    </xf>
    <xf numFmtId="164" fontId="37" fillId="0" borderId="17" xfId="82" applyFont="true" applyBorder="true" applyAlignment="true" applyProtection="false">
      <alignment horizontal="left" vertical="center" textRotation="0" wrapText="false" indent="0" shrinkToFit="false"/>
      <protection locked="false" hidden="false"/>
    </xf>
    <xf numFmtId="164" fontId="37" fillId="0" borderId="0" xfId="82" applyFont="true" applyBorder="true" applyAlignment="true" applyProtection="false">
      <alignment horizontal="left" vertical="center" textRotation="0" wrapText="false" indent="0" shrinkToFit="false"/>
      <protection locked="false" hidden="false"/>
    </xf>
    <xf numFmtId="164" fontId="37" fillId="0" borderId="0" xfId="82" applyFont="true" applyBorder="true" applyAlignment="true" applyProtection="false">
      <alignment horizontal="center" vertical="center" textRotation="0" wrapText="false" indent="0" shrinkToFit="false"/>
      <protection locked="false" hidden="false"/>
    </xf>
    <xf numFmtId="164" fontId="0" fillId="0" borderId="24" xfId="82" applyFont="true" applyBorder="true" applyAlignment="true" applyProtection="false">
      <alignment horizontal="left" vertical="center" textRotation="0" wrapText="false" indent="0" shrinkToFit="false"/>
      <protection locked="false" hidden="false"/>
    </xf>
    <xf numFmtId="164" fontId="29" fillId="0" borderId="25" xfId="82" applyFont="true" applyBorder="true" applyAlignment="true" applyProtection="false">
      <alignment horizontal="left" vertical="center" textRotation="0" wrapText="false" indent="0" shrinkToFit="false"/>
      <protection locked="false" hidden="false"/>
    </xf>
    <xf numFmtId="164" fontId="0" fillId="0" borderId="26" xfId="82" applyFont="true" applyBorder="true" applyAlignment="true" applyProtection="false">
      <alignment horizontal="left" vertical="center" textRotation="0" wrapText="false" indent="0" shrinkToFit="false"/>
      <protection locked="false" hidden="false"/>
    </xf>
    <xf numFmtId="164" fontId="0" fillId="0" borderId="0" xfId="82" applyFont="true" applyBorder="true" applyAlignment="true" applyProtection="false">
      <alignment horizontal="left" vertical="center" textRotation="0" wrapText="false" indent="0" shrinkToFit="false"/>
      <protection locked="false" hidden="false"/>
    </xf>
    <xf numFmtId="164" fontId="29" fillId="0" borderId="0" xfId="82" applyFont="true" applyBorder="true" applyAlignment="true" applyProtection="false">
      <alignment horizontal="left" vertical="center" textRotation="0" wrapText="false" indent="0" shrinkToFit="false"/>
      <protection locked="false" hidden="false"/>
    </xf>
    <xf numFmtId="164" fontId="47" fillId="0" borderId="0" xfId="82" applyFont="true" applyBorder="true" applyAlignment="true" applyProtection="false">
      <alignment horizontal="left" vertical="center" textRotation="0" wrapText="false" indent="0" shrinkToFit="false"/>
      <protection locked="false" hidden="false"/>
    </xf>
    <xf numFmtId="164" fontId="37" fillId="0" borderId="25" xfId="82" applyFont="true" applyBorder="true" applyAlignment="true" applyProtection="false">
      <alignment horizontal="left" vertical="center" textRotation="0" wrapText="false" indent="0" shrinkToFit="false"/>
      <protection locked="false" hidden="false"/>
    </xf>
    <xf numFmtId="164" fontId="0" fillId="0" borderId="0" xfId="82" applyFont="true" applyBorder="true" applyAlignment="true" applyProtection="false">
      <alignment horizontal="left" vertical="center" textRotation="0" wrapText="true" indent="0" shrinkToFit="false"/>
      <protection locked="false" hidden="false"/>
    </xf>
    <xf numFmtId="164" fontId="37" fillId="0" borderId="0" xfId="82" applyFont="true" applyBorder="true" applyAlignment="true" applyProtection="false">
      <alignment horizontal="center" vertical="center" textRotation="0" wrapText="true" indent="0" shrinkToFit="false"/>
      <protection locked="false" hidden="false"/>
    </xf>
    <xf numFmtId="164" fontId="0" fillId="0" borderId="14" xfId="82" applyFont="true" applyBorder="true" applyAlignment="true" applyProtection="false">
      <alignment horizontal="left" vertical="center" textRotation="0" wrapText="true" indent="0" shrinkToFit="false"/>
      <protection locked="false" hidden="false"/>
    </xf>
    <xf numFmtId="164" fontId="0" fillId="0" borderId="15" xfId="82" applyFont="true" applyBorder="true" applyAlignment="true" applyProtection="false">
      <alignment horizontal="left" vertical="center" textRotation="0" wrapText="true" indent="0" shrinkToFit="false"/>
      <protection locked="false" hidden="false"/>
    </xf>
    <xf numFmtId="164" fontId="0" fillId="0" borderId="16" xfId="82" applyFont="true" applyBorder="true" applyAlignment="true" applyProtection="false">
      <alignment horizontal="left" vertical="center" textRotation="0" wrapText="true" indent="0" shrinkToFit="false"/>
      <protection locked="false" hidden="false"/>
    </xf>
    <xf numFmtId="164" fontId="0" fillId="0" borderId="17" xfId="82" applyFont="true" applyBorder="true" applyAlignment="true" applyProtection="false">
      <alignment horizontal="left" vertical="center" textRotation="0" wrapText="true" indent="0" shrinkToFit="false"/>
      <protection locked="false" hidden="false"/>
    </xf>
    <xf numFmtId="164" fontId="0" fillId="0" borderId="18" xfId="82" applyFont="true" applyBorder="true" applyAlignment="true" applyProtection="false">
      <alignment horizontal="left" vertical="center" textRotation="0" wrapText="true" indent="0" shrinkToFit="false"/>
      <protection locked="false" hidden="false"/>
    </xf>
    <xf numFmtId="164" fontId="47" fillId="0" borderId="17" xfId="82" applyFont="true" applyBorder="true" applyAlignment="true" applyProtection="false">
      <alignment horizontal="left" vertical="center" textRotation="0" wrapText="true" indent="0" shrinkToFit="false"/>
      <protection locked="false" hidden="false"/>
    </xf>
    <xf numFmtId="164" fontId="47" fillId="0" borderId="18" xfId="82" applyFont="true" applyBorder="true" applyAlignment="true" applyProtection="false">
      <alignment horizontal="left" vertical="center" textRotation="0" wrapText="true" indent="0" shrinkToFit="false"/>
      <protection locked="false" hidden="false"/>
    </xf>
    <xf numFmtId="164" fontId="37" fillId="0" borderId="17" xfId="82" applyFont="true" applyBorder="true" applyAlignment="true" applyProtection="false">
      <alignment horizontal="left" vertical="center" textRotation="0" wrapText="true" indent="0" shrinkToFit="false"/>
      <protection locked="false" hidden="false"/>
    </xf>
    <xf numFmtId="164" fontId="37" fillId="0" borderId="18" xfId="82" applyFont="true" applyBorder="true" applyAlignment="true" applyProtection="false">
      <alignment horizontal="left" vertical="center" textRotation="0" wrapText="true" indent="0" shrinkToFit="false"/>
      <protection locked="false" hidden="false"/>
    </xf>
    <xf numFmtId="164" fontId="37" fillId="0" borderId="18" xfId="82" applyFont="true" applyBorder="true" applyAlignment="true" applyProtection="false">
      <alignment horizontal="left" vertical="center" textRotation="0" wrapText="false" indent="0" shrinkToFit="false"/>
      <protection locked="false" hidden="false"/>
    </xf>
    <xf numFmtId="164" fontId="37" fillId="0" borderId="24" xfId="82" applyFont="true" applyBorder="true" applyAlignment="true" applyProtection="false">
      <alignment horizontal="left" vertical="center" textRotation="0" wrapText="true" indent="0" shrinkToFit="false"/>
      <protection locked="false" hidden="false"/>
    </xf>
    <xf numFmtId="164" fontId="37" fillId="0" borderId="25" xfId="82" applyFont="true" applyBorder="true" applyAlignment="true" applyProtection="false">
      <alignment horizontal="left" vertical="center" textRotation="0" wrapText="true" indent="0" shrinkToFit="false"/>
      <protection locked="false" hidden="false"/>
    </xf>
    <xf numFmtId="164" fontId="37" fillId="0" borderId="26" xfId="82" applyFont="true" applyBorder="true" applyAlignment="true" applyProtection="false">
      <alignment horizontal="left" vertical="center" textRotation="0" wrapText="true" indent="0" shrinkToFit="false"/>
      <protection locked="false" hidden="false"/>
    </xf>
    <xf numFmtId="164" fontId="37" fillId="0" borderId="0" xfId="82" applyFont="true" applyBorder="true" applyAlignment="true" applyProtection="false">
      <alignment horizontal="left" vertical="top" textRotation="0" wrapText="false" indent="0" shrinkToFit="false"/>
      <protection locked="false" hidden="false"/>
    </xf>
    <xf numFmtId="164" fontId="37" fillId="0" borderId="0" xfId="82" applyFont="true" applyBorder="true" applyAlignment="true" applyProtection="false">
      <alignment horizontal="center" vertical="top" textRotation="0" wrapText="false" indent="0" shrinkToFit="false"/>
      <protection locked="false" hidden="false"/>
    </xf>
    <xf numFmtId="164" fontId="37" fillId="0" borderId="24" xfId="82" applyFont="true" applyBorder="true" applyAlignment="true" applyProtection="false">
      <alignment horizontal="left" vertical="center" textRotation="0" wrapText="false" indent="0" shrinkToFit="false"/>
      <protection locked="false" hidden="false"/>
    </xf>
    <xf numFmtId="164" fontId="37" fillId="0" borderId="26" xfId="82" applyFont="true" applyBorder="true" applyAlignment="true" applyProtection="false">
      <alignment horizontal="left" vertical="center" textRotation="0" wrapText="false" indent="0" shrinkToFit="false"/>
      <protection locked="false" hidden="false"/>
    </xf>
    <xf numFmtId="164" fontId="47" fillId="0" borderId="0" xfId="82" applyFont="true" applyBorder="false" applyAlignment="true" applyProtection="false">
      <alignment horizontal="general" vertical="center" textRotation="0" wrapText="false" indent="0" shrinkToFit="false"/>
      <protection locked="false" hidden="false"/>
    </xf>
    <xf numFmtId="164" fontId="50" fillId="0" borderId="0" xfId="82" applyFont="true" applyBorder="true" applyAlignment="true" applyProtection="false">
      <alignment horizontal="general" vertical="center" textRotation="0" wrapText="false" indent="0" shrinkToFit="false"/>
      <protection locked="false" hidden="false"/>
    </xf>
    <xf numFmtId="164" fontId="47" fillId="0" borderId="25" xfId="82" applyFont="true" applyBorder="true" applyAlignment="true" applyProtection="false">
      <alignment horizontal="general" vertical="center" textRotation="0" wrapText="false" indent="0" shrinkToFit="false"/>
      <protection locked="false" hidden="false"/>
    </xf>
    <xf numFmtId="164" fontId="50" fillId="0" borderId="25" xfId="82" applyFont="true" applyBorder="true" applyAlignment="true" applyProtection="false">
      <alignment horizontal="general" vertical="center" textRotation="0" wrapText="false" indent="0" shrinkToFit="false"/>
      <protection locked="false" hidden="false"/>
    </xf>
    <xf numFmtId="165" fontId="37" fillId="0" borderId="0" xfId="82" applyFont="true" applyBorder="true" applyAlignment="true" applyProtection="false">
      <alignment horizontal="left" vertical="center" textRotation="0" wrapText="false" indent="0" shrinkToFit="false"/>
      <protection locked="false" hidden="false"/>
    </xf>
    <xf numFmtId="164" fontId="0" fillId="0" borderId="25" xfId="82" applyFont="false" applyBorder="true" applyAlignment="true" applyProtection="false">
      <alignment horizontal="general" vertical="top" textRotation="0" wrapText="false" indent="0" shrinkToFit="false"/>
      <protection locked="false" hidden="false"/>
    </xf>
    <xf numFmtId="164" fontId="37" fillId="0" borderId="15" xfId="82" applyFont="true" applyBorder="true" applyAlignment="true" applyProtection="false">
      <alignment horizontal="left" vertical="center" textRotation="0" wrapText="true" indent="0" shrinkToFit="false"/>
      <protection locked="false" hidden="false"/>
    </xf>
    <xf numFmtId="164" fontId="37" fillId="0" borderId="15" xfId="82" applyFont="true" applyBorder="true" applyAlignment="true" applyProtection="false">
      <alignment horizontal="left" vertical="center" textRotation="0" wrapText="false" indent="0" shrinkToFit="false"/>
      <protection locked="false" hidden="false"/>
    </xf>
    <xf numFmtId="164" fontId="37" fillId="0" borderId="15" xfId="82" applyFont="true" applyBorder="true" applyAlignment="true" applyProtection="false">
      <alignment horizontal="center" vertical="center" textRotation="0" wrapText="false" indent="0" shrinkToFit="false"/>
      <protection locked="false" hidden="false"/>
    </xf>
    <xf numFmtId="164" fontId="50" fillId="0" borderId="25" xfId="82" applyFont="true" applyBorder="true" applyAlignment="true" applyProtection="false">
      <alignment horizontal="left" vertical="bottom" textRotation="0" wrapText="false" indent="0" shrinkToFit="false"/>
      <protection locked="false" hidden="false"/>
    </xf>
    <xf numFmtId="164" fontId="47" fillId="0" borderId="25" xfId="82" applyFont="true" applyBorder="true" applyAlignment="true" applyProtection="false">
      <alignment horizontal="general" vertical="bottom" textRotation="0" wrapText="false" indent="0" shrinkToFit="false"/>
      <protection locked="false" hidden="false"/>
    </xf>
    <xf numFmtId="164" fontId="0" fillId="0" borderId="17" xfId="82" applyFont="true" applyBorder="true" applyAlignment="true" applyProtection="false">
      <alignment horizontal="general" vertical="top" textRotation="0" wrapText="false" indent="0" shrinkToFit="false"/>
      <protection locked="false" hidden="false"/>
    </xf>
    <xf numFmtId="164" fontId="0" fillId="0" borderId="18" xfId="82" applyFont="true" applyBorder="true" applyAlignment="true" applyProtection="false">
      <alignment horizontal="general" vertical="top" textRotation="0" wrapText="false" indent="0" shrinkToFit="false"/>
      <protection locked="false" hidden="false"/>
    </xf>
    <xf numFmtId="164" fontId="0" fillId="0" borderId="0" xfId="82" applyFont="true" applyBorder="true" applyAlignment="true" applyProtection="false">
      <alignment horizontal="center" vertical="center" textRotation="0" wrapText="false" indent="0" shrinkToFit="false"/>
      <protection locked="false" hidden="false"/>
    </xf>
    <xf numFmtId="164" fontId="0" fillId="0" borderId="0" xfId="82" applyFont="true" applyBorder="true" applyAlignment="true" applyProtection="false">
      <alignment horizontal="left" vertical="top" textRotation="0" wrapText="false" indent="0" shrinkToFit="false"/>
      <protection locked="false" hidden="false"/>
    </xf>
    <xf numFmtId="164" fontId="0" fillId="0" borderId="24" xfId="82" applyFont="true" applyBorder="true" applyAlignment="true" applyProtection="false">
      <alignment horizontal="general" vertical="top" textRotation="0" wrapText="false" indent="0" shrinkToFit="false"/>
      <protection locked="false" hidden="false"/>
    </xf>
    <xf numFmtId="164" fontId="0" fillId="0" borderId="25" xfId="82" applyFont="true" applyBorder="true" applyAlignment="true" applyProtection="false">
      <alignment horizontal="general" vertical="top" textRotation="0" wrapText="false" indent="0" shrinkToFit="false"/>
      <protection locked="false" hidden="false"/>
    </xf>
    <xf numFmtId="164" fontId="0" fillId="0" borderId="26" xfId="82" applyFont="true" applyBorder="true" applyAlignment="true" applyProtection="false">
      <alignment horizontal="general" vertical="top" textRotation="0" wrapText="false" indent="0" shrinkToFit="false"/>
      <protection locked="fals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20% - Accent1" xfId="27"/>
    <cellStyle name="20% - Accent2" xfId="28"/>
    <cellStyle name="20% - Accent3" xfId="29"/>
    <cellStyle name="20% - Accent4" xfId="30"/>
    <cellStyle name="20% - Accent5" xfId="31"/>
    <cellStyle name="20% - Accent6" xfId="32"/>
    <cellStyle name="40 % - zvýraznenie1" xfId="33"/>
    <cellStyle name="40 % - zvýraznenie2" xfId="34"/>
    <cellStyle name="40 % - zvýraznenie3" xfId="35"/>
    <cellStyle name="40 % - zvýraznenie4" xfId="36"/>
    <cellStyle name="40 % - zvýraznenie5" xfId="37"/>
    <cellStyle name="40 % - zvýraznenie6" xfId="38"/>
    <cellStyle name="40% - Accent1" xfId="39"/>
    <cellStyle name="40% - Accent2" xfId="40"/>
    <cellStyle name="40% - Accent3" xfId="41"/>
    <cellStyle name="40% - Accent4" xfId="42"/>
    <cellStyle name="40% - Accent5" xfId="43"/>
    <cellStyle name="40% - Accent6" xfId="44"/>
    <cellStyle name="60 % - zvýraznenie1" xfId="45"/>
    <cellStyle name="60 % - zvýraznenie2" xfId="46"/>
    <cellStyle name="60 % - zvýraznenie3" xfId="47"/>
    <cellStyle name="60 % - zvýraznenie4" xfId="48"/>
    <cellStyle name="60 % - zvýraznenie5" xfId="49"/>
    <cellStyle name="60 % - zvýraznenie6" xfId="50"/>
    <cellStyle name="60% - Accent1" xfId="51"/>
    <cellStyle name="60% - Accent2" xfId="52"/>
    <cellStyle name="60% - Accent3" xfId="53"/>
    <cellStyle name="60% - Accent4" xfId="54"/>
    <cellStyle name="60% - Accent5" xfId="55"/>
    <cellStyle name="60% - Accent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Dobrá" xfId="66"/>
    <cellStyle name="Explanatory Text" xfId="67"/>
    <cellStyle name="Good 1" xfId="68"/>
    <cellStyle name="Heading 1 1" xfId="69"/>
    <cellStyle name="Heading 2 1" xfId="70"/>
    <cellStyle name="Heading 3" xfId="71"/>
    <cellStyle name="Heading 4" xfId="72"/>
    <cellStyle name="Input" xfId="73"/>
    <cellStyle name="Kontrolná bunka" xfId="74"/>
    <cellStyle name="Linked Cell" xfId="75"/>
    <cellStyle name="Nadpis 1" xfId="76"/>
    <cellStyle name="Nadpis 2" xfId="77"/>
    <cellStyle name="Nadpis 3" xfId="78"/>
    <cellStyle name="Nadpis 4" xfId="79"/>
    <cellStyle name="Neutral 1" xfId="80"/>
    <cellStyle name="Neutrálna" xfId="81"/>
    <cellStyle name="normální_VVZ" xfId="82"/>
    <cellStyle name="Note 1" xfId="83"/>
    <cellStyle name="Output" xfId="84"/>
    <cellStyle name="Poznámka" xfId="85"/>
    <cellStyle name="Prepojená bunka" xfId="86"/>
    <cellStyle name="Spolu" xfId="87"/>
    <cellStyle name="Text upozornenia" xfId="88"/>
    <cellStyle name="Title" xfId="89"/>
    <cellStyle name="Titul" xfId="90"/>
    <cellStyle name="Total" xfId="91"/>
    <cellStyle name="Vstup" xfId="92"/>
    <cellStyle name="Vysvetľujúci text" xfId="93"/>
    <cellStyle name="Výpočet" xfId="94"/>
    <cellStyle name="Výstup" xfId="95"/>
    <cellStyle name="Warning Text" xfId="96"/>
    <cellStyle name="Zlá" xfId="97"/>
    <cellStyle name="Zvýraznenie1" xfId="98"/>
    <cellStyle name="Zvýraznenie2" xfId="99"/>
    <cellStyle name="Zvýraznenie3" xfId="100"/>
    <cellStyle name="Zvýraznenie4" xfId="101"/>
    <cellStyle name="Zvýraznenie5" xfId="102"/>
    <cellStyle name="Zvýraznenie6" xfId="103"/>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8920</xdr:colOff>
      <xdr:row>0</xdr:row>
      <xdr:rowOff>270720</xdr:rowOff>
    </xdr:to>
    <xdr:pic>
      <xdr:nvPicPr>
        <xdr:cNvPr id="0" name="Picture 1" descr="">
          <a:hlinkClick r:id="rId1"/>
        </xdr:cNvPr>
        <xdr:cNvPicPr/>
      </xdr:nvPicPr>
      <xdr:blipFill>
        <a:blip r:embed="rId2"/>
        <a:stretch/>
      </xdr:blipFill>
      <xdr:spPr>
        <a:xfrm>
          <a:off x="0" y="0"/>
          <a:ext cx="268920" cy="27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6"/>
    <col collapsed="false" customWidth="true" hidden="false" outlineLevel="0" max="3" min="3" style="0" width="4.16"/>
    <col collapsed="false" customWidth="true" hidden="false" outlineLevel="0" max="33" min="4" style="0" width="2.66"/>
    <col collapsed="false" customWidth="true" hidden="false" outlineLevel="0" max="34" min="34" style="0" width="3.32"/>
    <col collapsed="false" customWidth="true" hidden="false" outlineLevel="0" max="35" min="35" style="0" width="31.66"/>
    <col collapsed="false" customWidth="true" hidden="false" outlineLevel="0" max="37" min="36" style="0" width="2.49"/>
    <col collapsed="false" customWidth="true" hidden="false" outlineLevel="0" max="38" min="38" style="0" width="8.32"/>
    <col collapsed="false" customWidth="true" hidden="false" outlineLevel="0" max="39" min="39" style="0" width="3.32"/>
    <col collapsed="false" customWidth="true" hidden="false" outlineLevel="0" max="40" min="40" style="0" width="13.32"/>
    <col collapsed="false" customWidth="true" hidden="false" outlineLevel="0" max="41" min="41" style="0" width="7.49"/>
    <col collapsed="false" customWidth="true" hidden="false" outlineLevel="0" max="42" min="42" style="0" width="4.16"/>
    <col collapsed="false" customWidth="true" hidden="false" outlineLevel="0" max="43" min="43" style="0" width="15.66"/>
    <col collapsed="false" customWidth="true" hidden="false" outlineLevel="0" max="44" min="44" style="0" width="13.66"/>
    <col collapsed="false" customWidth="false" hidden="true" outlineLevel="0" max="56" min="45" style="0" width="9.28"/>
    <col collapsed="false" customWidth="true" hidden="false" outlineLevel="0" max="57" min="57" style="0" width="66.49"/>
    <col collapsed="false" customWidth="false" hidden="true" outlineLevel="0" max="91" min="71" style="0" width="9.28"/>
  </cols>
  <sheetData>
    <row r="1" customFormat="false" ht="21.4"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5" hidden="false" customHeight="true" outlineLevel="0" collapsed="false">
      <c r="AR2" s="9"/>
      <c r="AS2" s="9"/>
      <c r="AT2" s="9"/>
      <c r="AU2" s="9"/>
      <c r="AV2" s="9"/>
      <c r="AW2" s="9"/>
      <c r="AX2" s="9"/>
      <c r="AY2" s="9"/>
      <c r="AZ2" s="9"/>
      <c r="BA2" s="9"/>
      <c r="BB2" s="9"/>
      <c r="BC2" s="9"/>
      <c r="BD2" s="9"/>
      <c r="BE2" s="9"/>
      <c r="BS2" s="10" t="s">
        <v>8</v>
      </c>
      <c r="BT2" s="10" t="s">
        <v>9</v>
      </c>
    </row>
    <row r="3" customFormat="false" ht="6.95"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5" hidden="false" customHeight="true" outlineLevel="0" collapsed="false">
      <c r="B4" s="14"/>
      <c r="C4" s="9"/>
      <c r="D4" s="15" t="s">
        <v>11</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16"/>
      <c r="AS4" s="17" t="s">
        <v>12</v>
      </c>
      <c r="BE4" s="18" t="s">
        <v>13</v>
      </c>
      <c r="BS4" s="10" t="s">
        <v>14</v>
      </c>
    </row>
    <row r="5" customFormat="false" ht="14.45" hidden="false" customHeight="true" outlineLevel="0" collapsed="false">
      <c r="B5" s="14"/>
      <c r="C5" s="9"/>
      <c r="D5" s="19" t="s">
        <v>15</v>
      </c>
      <c r="E5" s="9"/>
      <c r="F5" s="9"/>
      <c r="G5" s="9"/>
      <c r="H5" s="9"/>
      <c r="I5" s="9"/>
      <c r="J5" s="9"/>
      <c r="K5" s="20" t="s">
        <v>16</v>
      </c>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9"/>
      <c r="AQ5" s="16"/>
      <c r="BE5" s="21" t="s">
        <v>17</v>
      </c>
      <c r="BS5" s="10" t="s">
        <v>8</v>
      </c>
    </row>
    <row r="6" customFormat="false" ht="36.95" hidden="false" customHeight="true" outlineLevel="0" collapsed="false">
      <c r="B6" s="14"/>
      <c r="C6" s="9"/>
      <c r="D6" s="22" t="s">
        <v>18</v>
      </c>
      <c r="E6" s="9"/>
      <c r="F6" s="9"/>
      <c r="G6" s="9"/>
      <c r="H6" s="9"/>
      <c r="I6" s="9"/>
      <c r="J6" s="9"/>
      <c r="K6" s="23" t="s">
        <v>19</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9"/>
      <c r="AQ6" s="16"/>
      <c r="BE6" s="21"/>
      <c r="BS6" s="10" t="s">
        <v>20</v>
      </c>
    </row>
    <row r="7" customFormat="false" ht="14.45" hidden="false" customHeight="true" outlineLevel="0" collapsed="false">
      <c r="B7" s="14"/>
      <c r="C7" s="9"/>
      <c r="D7" s="24" t="s">
        <v>21</v>
      </c>
      <c r="E7" s="9"/>
      <c r="F7" s="9"/>
      <c r="G7" s="9"/>
      <c r="H7" s="9"/>
      <c r="I7" s="9"/>
      <c r="J7" s="9"/>
      <c r="K7" s="20" t="s">
        <v>22</v>
      </c>
      <c r="L7" s="9"/>
      <c r="M7" s="9"/>
      <c r="N7" s="9"/>
      <c r="O7" s="9"/>
      <c r="P7" s="9"/>
      <c r="Q7" s="9"/>
      <c r="R7" s="9"/>
      <c r="S7" s="9"/>
      <c r="T7" s="9"/>
      <c r="U7" s="9"/>
      <c r="V7" s="9"/>
      <c r="W7" s="9"/>
      <c r="X7" s="9"/>
      <c r="Y7" s="9"/>
      <c r="Z7" s="9"/>
      <c r="AA7" s="9"/>
      <c r="AB7" s="9"/>
      <c r="AC7" s="9"/>
      <c r="AD7" s="9"/>
      <c r="AE7" s="9"/>
      <c r="AF7" s="9"/>
      <c r="AG7" s="9"/>
      <c r="AH7" s="9"/>
      <c r="AI7" s="9"/>
      <c r="AJ7" s="9"/>
      <c r="AK7" s="24" t="s">
        <v>23</v>
      </c>
      <c r="AL7" s="9"/>
      <c r="AM7" s="9"/>
      <c r="AN7" s="20"/>
      <c r="AO7" s="9"/>
      <c r="AP7" s="9"/>
      <c r="AQ7" s="16"/>
      <c r="BE7" s="21"/>
      <c r="BS7" s="10" t="s">
        <v>24</v>
      </c>
    </row>
    <row r="8" customFormat="false" ht="14.45" hidden="false" customHeight="true" outlineLevel="0" collapsed="false">
      <c r="B8" s="14"/>
      <c r="C8" s="9"/>
      <c r="D8" s="24" t="s">
        <v>25</v>
      </c>
      <c r="E8" s="9"/>
      <c r="F8" s="9"/>
      <c r="G8" s="9"/>
      <c r="H8" s="9"/>
      <c r="I8" s="9"/>
      <c r="J8" s="9"/>
      <c r="K8" s="20" t="s">
        <v>26</v>
      </c>
      <c r="L8" s="9"/>
      <c r="M8" s="9"/>
      <c r="N8" s="9"/>
      <c r="O8" s="9"/>
      <c r="P8" s="9"/>
      <c r="Q8" s="9"/>
      <c r="R8" s="9"/>
      <c r="S8" s="9"/>
      <c r="T8" s="9"/>
      <c r="U8" s="9"/>
      <c r="V8" s="9"/>
      <c r="W8" s="9"/>
      <c r="X8" s="9"/>
      <c r="Y8" s="9"/>
      <c r="Z8" s="9"/>
      <c r="AA8" s="9"/>
      <c r="AB8" s="9"/>
      <c r="AC8" s="9"/>
      <c r="AD8" s="9"/>
      <c r="AE8" s="9"/>
      <c r="AF8" s="9"/>
      <c r="AG8" s="9"/>
      <c r="AH8" s="9"/>
      <c r="AI8" s="9"/>
      <c r="AJ8" s="9"/>
      <c r="AK8" s="24" t="s">
        <v>27</v>
      </c>
      <c r="AL8" s="9"/>
      <c r="AM8" s="9"/>
      <c r="AN8" s="25" t="s">
        <v>28</v>
      </c>
      <c r="AO8" s="9"/>
      <c r="AP8" s="9"/>
      <c r="AQ8" s="16"/>
      <c r="BE8" s="21"/>
      <c r="BS8" s="10" t="s">
        <v>29</v>
      </c>
    </row>
    <row r="9" customFormat="false" ht="14.45" hidden="false" customHeight="true" outlineLevel="0" collapsed="false">
      <c r="B9" s="14"/>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16"/>
      <c r="BE9" s="21"/>
      <c r="BS9" s="10" t="s">
        <v>30</v>
      </c>
    </row>
    <row r="10" customFormat="false" ht="14.45" hidden="false" customHeight="true" outlineLevel="0" collapsed="false">
      <c r="B10" s="14"/>
      <c r="C10" s="9"/>
      <c r="D10" s="24" t="s">
        <v>31</v>
      </c>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24" t="s">
        <v>32</v>
      </c>
      <c r="AL10" s="9"/>
      <c r="AM10" s="9"/>
      <c r="AN10" s="20"/>
      <c r="AO10" s="9"/>
      <c r="AP10" s="9"/>
      <c r="AQ10" s="16"/>
      <c r="BE10" s="21"/>
      <c r="BS10" s="10" t="s">
        <v>20</v>
      </c>
    </row>
    <row r="11" customFormat="false" ht="18.4" hidden="false" customHeight="true" outlineLevel="0" collapsed="false">
      <c r="B11" s="14"/>
      <c r="C11" s="9"/>
      <c r="D11" s="9"/>
      <c r="E11" s="20" t="s">
        <v>33</v>
      </c>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24" t="s">
        <v>34</v>
      </c>
      <c r="AL11" s="9"/>
      <c r="AM11" s="9"/>
      <c r="AN11" s="20"/>
      <c r="AO11" s="9"/>
      <c r="AP11" s="9"/>
      <c r="AQ11" s="16"/>
      <c r="BE11" s="21"/>
      <c r="BS11" s="10" t="s">
        <v>20</v>
      </c>
    </row>
    <row r="12" customFormat="false" ht="6.95" hidden="false" customHeight="true" outlineLevel="0" collapsed="false">
      <c r="B12" s="14"/>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16"/>
      <c r="BE12" s="21"/>
      <c r="BS12" s="10" t="s">
        <v>20</v>
      </c>
    </row>
    <row r="13" customFormat="false" ht="14.45" hidden="false" customHeight="true" outlineLevel="0" collapsed="false">
      <c r="B13" s="14"/>
      <c r="C13" s="9"/>
      <c r="D13" s="24" t="s">
        <v>35</v>
      </c>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24" t="s">
        <v>32</v>
      </c>
      <c r="AL13" s="9"/>
      <c r="AM13" s="9"/>
      <c r="AN13" s="26" t="s">
        <v>36</v>
      </c>
      <c r="AO13" s="9"/>
      <c r="AP13" s="9"/>
      <c r="AQ13" s="16"/>
      <c r="BE13" s="21"/>
      <c r="BS13" s="10" t="s">
        <v>20</v>
      </c>
    </row>
    <row r="14" customFormat="false" ht="15" hidden="false" customHeight="false" outlineLevel="0" collapsed="false">
      <c r="B14" s="14"/>
      <c r="C14" s="9"/>
      <c r="D14" s="9"/>
      <c r="E14" s="26" t="s">
        <v>36</v>
      </c>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4" t="s">
        <v>34</v>
      </c>
      <c r="AL14" s="9"/>
      <c r="AM14" s="9"/>
      <c r="AN14" s="26" t="s">
        <v>36</v>
      </c>
      <c r="AO14" s="9"/>
      <c r="AP14" s="9"/>
      <c r="AQ14" s="16"/>
      <c r="BE14" s="21"/>
      <c r="BS14" s="10" t="s">
        <v>20</v>
      </c>
    </row>
    <row r="15" customFormat="false" ht="6.95" hidden="false" customHeight="true" outlineLevel="0" collapsed="false">
      <c r="B15" s="14"/>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16"/>
      <c r="BE15" s="21"/>
      <c r="BS15" s="10" t="s">
        <v>6</v>
      </c>
    </row>
    <row r="16" customFormat="false" ht="14.45" hidden="false" customHeight="true" outlineLevel="0" collapsed="false">
      <c r="B16" s="14"/>
      <c r="C16" s="9"/>
      <c r="D16" s="24" t="s">
        <v>37</v>
      </c>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24" t="s">
        <v>32</v>
      </c>
      <c r="AL16" s="9"/>
      <c r="AM16" s="9"/>
      <c r="AN16" s="20"/>
      <c r="AO16" s="9"/>
      <c r="AP16" s="9"/>
      <c r="AQ16" s="16"/>
      <c r="BE16" s="21"/>
      <c r="BS16" s="10" t="s">
        <v>6</v>
      </c>
    </row>
    <row r="17" customFormat="false" ht="18.4" hidden="false" customHeight="true" outlineLevel="0" collapsed="false">
      <c r="B17" s="14"/>
      <c r="C17" s="9"/>
      <c r="D17" s="9"/>
      <c r="E17" s="20" t="s">
        <v>38</v>
      </c>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24" t="s">
        <v>34</v>
      </c>
      <c r="AL17" s="9"/>
      <c r="AM17" s="9"/>
      <c r="AN17" s="20"/>
      <c r="AO17" s="9"/>
      <c r="AP17" s="9"/>
      <c r="AQ17" s="16"/>
      <c r="BE17" s="21"/>
      <c r="BS17" s="10" t="s">
        <v>39</v>
      </c>
    </row>
    <row r="18" customFormat="false" ht="6.95" hidden="false" customHeight="true" outlineLevel="0" collapsed="false">
      <c r="B18" s="14"/>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16"/>
      <c r="BE18" s="21"/>
      <c r="BS18" s="10" t="s">
        <v>8</v>
      </c>
    </row>
    <row r="19" customFormat="false" ht="14.45" hidden="false" customHeight="true" outlineLevel="0" collapsed="false">
      <c r="B19" s="14"/>
      <c r="C19" s="9"/>
      <c r="D19" s="24" t="s">
        <v>40</v>
      </c>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16"/>
      <c r="BE19" s="21"/>
      <c r="BS19" s="10" t="s">
        <v>8</v>
      </c>
    </row>
    <row r="20" customFormat="false" ht="22.5" hidden="false" customHeight="true" outlineLevel="0" collapsed="false">
      <c r="B20" s="14"/>
      <c r="C20" s="9"/>
      <c r="D20" s="9"/>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9"/>
      <c r="AP20" s="9"/>
      <c r="AQ20" s="16"/>
      <c r="BE20" s="21"/>
      <c r="BS20" s="10" t="s">
        <v>6</v>
      </c>
    </row>
    <row r="21" customFormat="false" ht="6.95" hidden="false" customHeight="true" outlineLevel="0" collapsed="false">
      <c r="B21" s="14"/>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16"/>
      <c r="BE21" s="21"/>
    </row>
    <row r="22" customFormat="false" ht="6.95" hidden="false" customHeight="true" outlineLevel="0" collapsed="false">
      <c r="B22" s="14"/>
      <c r="C22" s="9"/>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9"/>
      <c r="AQ22" s="16"/>
      <c r="BE22" s="21"/>
    </row>
    <row r="23" s="29" customFormat="true" ht="25.9" hidden="false" customHeight="true" outlineLevel="0" collapsed="false">
      <c r="B23" s="30"/>
      <c r="C23" s="31"/>
      <c r="D23" s="32" t="s">
        <v>41</v>
      </c>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4" t="n">
        <f aca="false">ROUND(AG51,2)</f>
        <v>0</v>
      </c>
      <c r="AL23" s="34"/>
      <c r="AM23" s="34"/>
      <c r="AN23" s="34"/>
      <c r="AO23" s="34"/>
      <c r="AP23" s="31"/>
      <c r="AQ23" s="35"/>
      <c r="BE23" s="21"/>
    </row>
    <row r="24" s="29" customFormat="true" ht="6.95" hidden="false" customHeight="true" outlineLevel="0" collapsed="false">
      <c r="B24" s="30"/>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5"/>
      <c r="BE24" s="21"/>
    </row>
    <row r="25" s="29" customFormat="true" ht="13.5" hidden="false" customHeight="false" outlineLevel="0" collapsed="false">
      <c r="B25" s="30"/>
      <c r="C25" s="31"/>
      <c r="D25" s="31"/>
      <c r="E25" s="31"/>
      <c r="F25" s="31"/>
      <c r="G25" s="31"/>
      <c r="H25" s="31"/>
      <c r="I25" s="31"/>
      <c r="J25" s="31"/>
      <c r="K25" s="31"/>
      <c r="L25" s="36" t="s">
        <v>42</v>
      </c>
      <c r="M25" s="36"/>
      <c r="N25" s="36"/>
      <c r="O25" s="36"/>
      <c r="P25" s="31"/>
      <c r="Q25" s="31"/>
      <c r="R25" s="31"/>
      <c r="S25" s="31"/>
      <c r="T25" s="31"/>
      <c r="U25" s="31"/>
      <c r="V25" s="31"/>
      <c r="W25" s="36" t="s">
        <v>43</v>
      </c>
      <c r="X25" s="36"/>
      <c r="Y25" s="36"/>
      <c r="Z25" s="36"/>
      <c r="AA25" s="36"/>
      <c r="AB25" s="36"/>
      <c r="AC25" s="36"/>
      <c r="AD25" s="36"/>
      <c r="AE25" s="36"/>
      <c r="AF25" s="31"/>
      <c r="AG25" s="31"/>
      <c r="AH25" s="31"/>
      <c r="AI25" s="31"/>
      <c r="AJ25" s="31"/>
      <c r="AK25" s="36" t="s">
        <v>44</v>
      </c>
      <c r="AL25" s="36"/>
      <c r="AM25" s="36"/>
      <c r="AN25" s="36"/>
      <c r="AO25" s="36"/>
      <c r="AP25" s="31"/>
      <c r="AQ25" s="35"/>
      <c r="BE25" s="21"/>
    </row>
    <row r="26" s="37" customFormat="true" ht="14.45" hidden="false" customHeight="true" outlineLevel="0" collapsed="false">
      <c r="B26" s="38"/>
      <c r="C26" s="39"/>
      <c r="D26" s="40" t="s">
        <v>45</v>
      </c>
      <c r="E26" s="39"/>
      <c r="F26" s="40" t="s">
        <v>46</v>
      </c>
      <c r="G26" s="39"/>
      <c r="H26" s="39"/>
      <c r="I26" s="39"/>
      <c r="J26" s="39"/>
      <c r="K26" s="39"/>
      <c r="L26" s="41" t="n">
        <v>0.21</v>
      </c>
      <c r="M26" s="41"/>
      <c r="N26" s="41"/>
      <c r="O26" s="41"/>
      <c r="P26" s="39"/>
      <c r="Q26" s="39"/>
      <c r="R26" s="39"/>
      <c r="S26" s="39"/>
      <c r="T26" s="39"/>
      <c r="U26" s="39"/>
      <c r="V26" s="39"/>
      <c r="W26" s="42" t="n">
        <f aca="false">ROUND(AZ51,2)</f>
        <v>0</v>
      </c>
      <c r="X26" s="42"/>
      <c r="Y26" s="42"/>
      <c r="Z26" s="42"/>
      <c r="AA26" s="42"/>
      <c r="AB26" s="42"/>
      <c r="AC26" s="42"/>
      <c r="AD26" s="42"/>
      <c r="AE26" s="42"/>
      <c r="AF26" s="39"/>
      <c r="AG26" s="39"/>
      <c r="AH26" s="39"/>
      <c r="AI26" s="39"/>
      <c r="AJ26" s="39"/>
      <c r="AK26" s="42" t="n">
        <f aca="false">ROUND(AV51,2)</f>
        <v>0</v>
      </c>
      <c r="AL26" s="42"/>
      <c r="AM26" s="42"/>
      <c r="AN26" s="42"/>
      <c r="AO26" s="42"/>
      <c r="AP26" s="39"/>
      <c r="AQ26" s="43"/>
      <c r="BE26" s="21"/>
    </row>
    <row r="27" s="37" customFormat="true" ht="14.45" hidden="false" customHeight="true" outlineLevel="0" collapsed="false">
      <c r="B27" s="38"/>
      <c r="C27" s="39"/>
      <c r="D27" s="39"/>
      <c r="E27" s="39"/>
      <c r="F27" s="40" t="s">
        <v>47</v>
      </c>
      <c r="G27" s="39"/>
      <c r="H27" s="39"/>
      <c r="I27" s="39"/>
      <c r="J27" s="39"/>
      <c r="K27" s="39"/>
      <c r="L27" s="41" t="n">
        <v>0.15</v>
      </c>
      <c r="M27" s="41"/>
      <c r="N27" s="41"/>
      <c r="O27" s="41"/>
      <c r="P27" s="39"/>
      <c r="Q27" s="39"/>
      <c r="R27" s="39"/>
      <c r="S27" s="39"/>
      <c r="T27" s="39"/>
      <c r="U27" s="39"/>
      <c r="V27" s="39"/>
      <c r="W27" s="42" t="n">
        <f aca="false">ROUND(BA51,2)</f>
        <v>0</v>
      </c>
      <c r="X27" s="42"/>
      <c r="Y27" s="42"/>
      <c r="Z27" s="42"/>
      <c r="AA27" s="42"/>
      <c r="AB27" s="42"/>
      <c r="AC27" s="42"/>
      <c r="AD27" s="42"/>
      <c r="AE27" s="42"/>
      <c r="AF27" s="39"/>
      <c r="AG27" s="39"/>
      <c r="AH27" s="39"/>
      <c r="AI27" s="39"/>
      <c r="AJ27" s="39"/>
      <c r="AK27" s="42" t="n">
        <f aca="false">ROUND(AW51,2)</f>
        <v>0</v>
      </c>
      <c r="AL27" s="42"/>
      <c r="AM27" s="42"/>
      <c r="AN27" s="42"/>
      <c r="AO27" s="42"/>
      <c r="AP27" s="39"/>
      <c r="AQ27" s="43"/>
      <c r="BE27" s="21"/>
    </row>
    <row r="28" s="37" customFormat="true" ht="14.45" hidden="true" customHeight="true" outlineLevel="0" collapsed="false">
      <c r="B28" s="38"/>
      <c r="C28" s="39"/>
      <c r="D28" s="39"/>
      <c r="E28" s="39"/>
      <c r="F28" s="40" t="s">
        <v>48</v>
      </c>
      <c r="G28" s="39"/>
      <c r="H28" s="39"/>
      <c r="I28" s="39"/>
      <c r="J28" s="39"/>
      <c r="K28" s="39"/>
      <c r="L28" s="41" t="n">
        <v>0.21</v>
      </c>
      <c r="M28" s="41"/>
      <c r="N28" s="41"/>
      <c r="O28" s="41"/>
      <c r="P28" s="39"/>
      <c r="Q28" s="39"/>
      <c r="R28" s="39"/>
      <c r="S28" s="39"/>
      <c r="T28" s="39"/>
      <c r="U28" s="39"/>
      <c r="V28" s="39"/>
      <c r="W28" s="42" t="n">
        <f aca="false">ROUND(BB51,2)</f>
        <v>0</v>
      </c>
      <c r="X28" s="42"/>
      <c r="Y28" s="42"/>
      <c r="Z28" s="42"/>
      <c r="AA28" s="42"/>
      <c r="AB28" s="42"/>
      <c r="AC28" s="42"/>
      <c r="AD28" s="42"/>
      <c r="AE28" s="42"/>
      <c r="AF28" s="39"/>
      <c r="AG28" s="39"/>
      <c r="AH28" s="39"/>
      <c r="AI28" s="39"/>
      <c r="AJ28" s="39"/>
      <c r="AK28" s="42" t="n">
        <v>0</v>
      </c>
      <c r="AL28" s="42"/>
      <c r="AM28" s="42"/>
      <c r="AN28" s="42"/>
      <c r="AO28" s="42"/>
      <c r="AP28" s="39"/>
      <c r="AQ28" s="43"/>
      <c r="BE28" s="21"/>
    </row>
    <row r="29" s="37" customFormat="true" ht="14.45" hidden="true" customHeight="true" outlineLevel="0" collapsed="false">
      <c r="B29" s="38"/>
      <c r="C29" s="39"/>
      <c r="D29" s="39"/>
      <c r="E29" s="39"/>
      <c r="F29" s="40" t="s">
        <v>49</v>
      </c>
      <c r="G29" s="39"/>
      <c r="H29" s="39"/>
      <c r="I29" s="39"/>
      <c r="J29" s="39"/>
      <c r="K29" s="39"/>
      <c r="L29" s="41" t="n">
        <v>0.15</v>
      </c>
      <c r="M29" s="41"/>
      <c r="N29" s="41"/>
      <c r="O29" s="41"/>
      <c r="P29" s="39"/>
      <c r="Q29" s="39"/>
      <c r="R29" s="39"/>
      <c r="S29" s="39"/>
      <c r="T29" s="39"/>
      <c r="U29" s="39"/>
      <c r="V29" s="39"/>
      <c r="W29" s="42" t="n">
        <f aca="false">ROUND(BC51,2)</f>
        <v>0</v>
      </c>
      <c r="X29" s="42"/>
      <c r="Y29" s="42"/>
      <c r="Z29" s="42"/>
      <c r="AA29" s="42"/>
      <c r="AB29" s="42"/>
      <c r="AC29" s="42"/>
      <c r="AD29" s="42"/>
      <c r="AE29" s="42"/>
      <c r="AF29" s="39"/>
      <c r="AG29" s="39"/>
      <c r="AH29" s="39"/>
      <c r="AI29" s="39"/>
      <c r="AJ29" s="39"/>
      <c r="AK29" s="42" t="n">
        <v>0</v>
      </c>
      <c r="AL29" s="42"/>
      <c r="AM29" s="42"/>
      <c r="AN29" s="42"/>
      <c r="AO29" s="42"/>
      <c r="AP29" s="39"/>
      <c r="AQ29" s="43"/>
      <c r="BE29" s="21"/>
    </row>
    <row r="30" s="37" customFormat="true" ht="14.45" hidden="true" customHeight="true" outlineLevel="0" collapsed="false">
      <c r="B30" s="38"/>
      <c r="C30" s="39"/>
      <c r="D30" s="39"/>
      <c r="E30" s="39"/>
      <c r="F30" s="40" t="s">
        <v>50</v>
      </c>
      <c r="G30" s="39"/>
      <c r="H30" s="39"/>
      <c r="I30" s="39"/>
      <c r="J30" s="39"/>
      <c r="K30" s="39"/>
      <c r="L30" s="41" t="n">
        <v>0</v>
      </c>
      <c r="M30" s="41"/>
      <c r="N30" s="41"/>
      <c r="O30" s="41"/>
      <c r="P30" s="39"/>
      <c r="Q30" s="39"/>
      <c r="R30" s="39"/>
      <c r="S30" s="39"/>
      <c r="T30" s="39"/>
      <c r="U30" s="39"/>
      <c r="V30" s="39"/>
      <c r="W30" s="42" t="n">
        <f aca="false">ROUND(BD51,2)</f>
        <v>0</v>
      </c>
      <c r="X30" s="42"/>
      <c r="Y30" s="42"/>
      <c r="Z30" s="42"/>
      <c r="AA30" s="42"/>
      <c r="AB30" s="42"/>
      <c r="AC30" s="42"/>
      <c r="AD30" s="42"/>
      <c r="AE30" s="42"/>
      <c r="AF30" s="39"/>
      <c r="AG30" s="39"/>
      <c r="AH30" s="39"/>
      <c r="AI30" s="39"/>
      <c r="AJ30" s="39"/>
      <c r="AK30" s="42" t="n">
        <v>0</v>
      </c>
      <c r="AL30" s="42"/>
      <c r="AM30" s="42"/>
      <c r="AN30" s="42"/>
      <c r="AO30" s="42"/>
      <c r="AP30" s="39"/>
      <c r="AQ30" s="43"/>
      <c r="BE30" s="21"/>
    </row>
    <row r="31" s="29" customFormat="true" ht="6.95" hidden="false" customHeight="true" outlineLevel="0" collapsed="false">
      <c r="B31" s="30"/>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5"/>
      <c r="BE31" s="21"/>
    </row>
    <row r="32" s="29" customFormat="true" ht="25.9" hidden="false" customHeight="true" outlineLevel="0" collapsed="false">
      <c r="B32" s="30"/>
      <c r="C32" s="44"/>
      <c r="D32" s="45" t="s">
        <v>51</v>
      </c>
      <c r="E32" s="46"/>
      <c r="F32" s="46"/>
      <c r="G32" s="46"/>
      <c r="H32" s="46"/>
      <c r="I32" s="46"/>
      <c r="J32" s="46"/>
      <c r="K32" s="46"/>
      <c r="L32" s="46"/>
      <c r="M32" s="46"/>
      <c r="N32" s="46"/>
      <c r="O32" s="46"/>
      <c r="P32" s="46"/>
      <c r="Q32" s="46"/>
      <c r="R32" s="46"/>
      <c r="S32" s="46"/>
      <c r="T32" s="47" t="s">
        <v>52</v>
      </c>
      <c r="U32" s="46"/>
      <c r="V32" s="46"/>
      <c r="W32" s="46"/>
      <c r="X32" s="48" t="s">
        <v>53</v>
      </c>
      <c r="Y32" s="48"/>
      <c r="Z32" s="48"/>
      <c r="AA32" s="48"/>
      <c r="AB32" s="48"/>
      <c r="AC32" s="46"/>
      <c r="AD32" s="46"/>
      <c r="AE32" s="46"/>
      <c r="AF32" s="46"/>
      <c r="AG32" s="46"/>
      <c r="AH32" s="46"/>
      <c r="AI32" s="46"/>
      <c r="AJ32" s="46"/>
      <c r="AK32" s="49" t="n">
        <f aca="false">SUM(AK23:AK30)</f>
        <v>0</v>
      </c>
      <c r="AL32" s="49"/>
      <c r="AM32" s="49"/>
      <c r="AN32" s="49"/>
      <c r="AO32" s="49"/>
      <c r="AP32" s="44"/>
      <c r="AQ32" s="50"/>
      <c r="BE32" s="21"/>
    </row>
    <row r="33" s="29" customFormat="true" ht="6.95" hidden="false" customHeight="true" outlineLevel="0" collapsed="false">
      <c r="B33" s="30"/>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5"/>
    </row>
    <row r="34" s="29" customFormat="true" ht="6.9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29" customFormat="true" ht="6.9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0"/>
    </row>
    <row r="39" s="29" customFormat="true" ht="36.95" hidden="false" customHeight="true" outlineLevel="0" collapsed="false">
      <c r="B39" s="30"/>
      <c r="C39" s="56" t="s">
        <v>54</v>
      </c>
      <c r="AR39" s="30"/>
    </row>
    <row r="40" s="29" customFormat="true" ht="6.95" hidden="false" customHeight="true" outlineLevel="0" collapsed="false">
      <c r="B40" s="30"/>
      <c r="AR40" s="30"/>
    </row>
    <row r="41" s="57" customFormat="true" ht="14.45" hidden="false" customHeight="true" outlineLevel="0" collapsed="false">
      <c r="B41" s="58"/>
      <c r="C41" s="59" t="s">
        <v>15</v>
      </c>
      <c r="L41" s="57" t="str">
        <f aca="false">K5</f>
        <v>2016_19</v>
      </c>
      <c r="AR41" s="58"/>
    </row>
    <row r="42" s="60" customFormat="true" ht="36.95" hidden="false" customHeight="true" outlineLevel="0" collapsed="false">
      <c r="B42" s="61"/>
      <c r="C42" s="62" t="s">
        <v>18</v>
      </c>
      <c r="L42" s="63" t="str">
        <f aca="false">K6</f>
        <v>OBYTNÁ ZÓNA, VRBOVA ULICE V DOMAŽLICÍCH</v>
      </c>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R42" s="61"/>
    </row>
    <row r="43" s="29" customFormat="true" ht="6.95" hidden="false" customHeight="true" outlineLevel="0" collapsed="false">
      <c r="B43" s="30"/>
      <c r="AR43" s="30"/>
    </row>
    <row r="44" s="29" customFormat="true" ht="15" hidden="false" customHeight="false" outlineLevel="0" collapsed="false">
      <c r="B44" s="30"/>
      <c r="C44" s="59" t="s">
        <v>25</v>
      </c>
      <c r="L44" s="64" t="str">
        <f aca="false">IF(K8="","",K8)</f>
        <v>Domažlice</v>
      </c>
      <c r="AI44" s="59" t="s">
        <v>27</v>
      </c>
      <c r="AM44" s="65" t="str">
        <f aca="false">IF(AN8="","",AN8)</f>
        <v>24.8.2016</v>
      </c>
      <c r="AN44" s="65"/>
      <c r="AR44" s="30"/>
    </row>
    <row r="45" s="29" customFormat="true" ht="6.95" hidden="false" customHeight="true" outlineLevel="0" collapsed="false">
      <c r="B45" s="30"/>
      <c r="AR45" s="30"/>
    </row>
    <row r="46" s="29" customFormat="true" ht="15" hidden="false" customHeight="false" outlineLevel="0" collapsed="false">
      <c r="B46" s="30"/>
      <c r="C46" s="59" t="s">
        <v>31</v>
      </c>
      <c r="L46" s="57" t="str">
        <f aca="false">IF(E11="","",E11)</f>
        <v>Město Domažlice</v>
      </c>
      <c r="AI46" s="59" t="s">
        <v>37</v>
      </c>
      <c r="AM46" s="66" t="str">
        <f aca="false">IF(E17="","",E17)</f>
        <v>Ing. Jaroslav Rojt</v>
      </c>
      <c r="AN46" s="66"/>
      <c r="AO46" s="66"/>
      <c r="AP46" s="66"/>
      <c r="AR46" s="30"/>
      <c r="AS46" s="67" t="s">
        <v>55</v>
      </c>
      <c r="AT46" s="67"/>
      <c r="AU46" s="68"/>
      <c r="AV46" s="68"/>
      <c r="AW46" s="68"/>
      <c r="AX46" s="68"/>
      <c r="AY46" s="68"/>
      <c r="AZ46" s="68"/>
      <c r="BA46" s="68"/>
      <c r="BB46" s="68"/>
      <c r="BC46" s="68"/>
      <c r="BD46" s="69"/>
    </row>
    <row r="47" s="29" customFormat="true" ht="15" hidden="false" customHeight="false" outlineLevel="0" collapsed="false">
      <c r="B47" s="30"/>
      <c r="C47" s="59" t="s">
        <v>35</v>
      </c>
      <c r="L47" s="57" t="str">
        <f aca="false">IF(E14="Vyplň údaj","",E14)</f>
        <v/>
      </c>
      <c r="AR47" s="30"/>
      <c r="AS47" s="67"/>
      <c r="AT47" s="67"/>
      <c r="AU47" s="31"/>
      <c r="AV47" s="31"/>
      <c r="AW47" s="31"/>
      <c r="AX47" s="31"/>
      <c r="AY47" s="31"/>
      <c r="AZ47" s="31"/>
      <c r="BA47" s="31"/>
      <c r="BB47" s="31"/>
      <c r="BC47" s="31"/>
      <c r="BD47" s="70"/>
    </row>
    <row r="48" s="29" customFormat="true" ht="10.9" hidden="false" customHeight="true" outlineLevel="0" collapsed="false">
      <c r="B48" s="30"/>
      <c r="AR48" s="30"/>
      <c r="AS48" s="67"/>
      <c r="AT48" s="67"/>
      <c r="AU48" s="31"/>
      <c r="AV48" s="31"/>
      <c r="AW48" s="31"/>
      <c r="AX48" s="31"/>
      <c r="AY48" s="31"/>
      <c r="AZ48" s="31"/>
      <c r="BA48" s="31"/>
      <c r="BB48" s="31"/>
      <c r="BC48" s="31"/>
      <c r="BD48" s="70"/>
    </row>
    <row r="49" s="29" customFormat="true" ht="29.25" hidden="false" customHeight="true" outlineLevel="0" collapsed="false">
      <c r="B49" s="30"/>
      <c r="C49" s="71" t="s">
        <v>56</v>
      </c>
      <c r="D49" s="71"/>
      <c r="E49" s="71"/>
      <c r="F49" s="71"/>
      <c r="G49" s="71"/>
      <c r="H49" s="46"/>
      <c r="I49" s="72" t="s">
        <v>57</v>
      </c>
      <c r="J49" s="72"/>
      <c r="K49" s="72"/>
      <c r="L49" s="72"/>
      <c r="M49" s="72"/>
      <c r="N49" s="72"/>
      <c r="O49" s="72"/>
      <c r="P49" s="72"/>
      <c r="Q49" s="72"/>
      <c r="R49" s="72"/>
      <c r="S49" s="72"/>
      <c r="T49" s="72"/>
      <c r="U49" s="72"/>
      <c r="V49" s="72"/>
      <c r="W49" s="72"/>
      <c r="X49" s="72"/>
      <c r="Y49" s="72"/>
      <c r="Z49" s="72"/>
      <c r="AA49" s="72"/>
      <c r="AB49" s="72"/>
      <c r="AC49" s="72"/>
      <c r="AD49" s="72"/>
      <c r="AE49" s="72"/>
      <c r="AF49" s="72"/>
      <c r="AG49" s="73" t="s">
        <v>58</v>
      </c>
      <c r="AH49" s="73"/>
      <c r="AI49" s="73"/>
      <c r="AJ49" s="73"/>
      <c r="AK49" s="73"/>
      <c r="AL49" s="73"/>
      <c r="AM49" s="73"/>
      <c r="AN49" s="72" t="s">
        <v>59</v>
      </c>
      <c r="AO49" s="72"/>
      <c r="AP49" s="72"/>
      <c r="AQ49" s="74" t="s">
        <v>60</v>
      </c>
      <c r="AR49" s="30"/>
      <c r="AS49" s="75" t="s">
        <v>61</v>
      </c>
      <c r="AT49" s="76" t="s">
        <v>62</v>
      </c>
      <c r="AU49" s="76" t="s">
        <v>63</v>
      </c>
      <c r="AV49" s="76" t="s">
        <v>64</v>
      </c>
      <c r="AW49" s="76" t="s">
        <v>65</v>
      </c>
      <c r="AX49" s="76" t="s">
        <v>66</v>
      </c>
      <c r="AY49" s="76" t="s">
        <v>67</v>
      </c>
      <c r="AZ49" s="76" t="s">
        <v>68</v>
      </c>
      <c r="BA49" s="76" t="s">
        <v>69</v>
      </c>
      <c r="BB49" s="76" t="s">
        <v>70</v>
      </c>
      <c r="BC49" s="76" t="s">
        <v>71</v>
      </c>
      <c r="BD49" s="77" t="s">
        <v>72</v>
      </c>
    </row>
    <row r="50" s="29" customFormat="true" ht="10.9" hidden="false" customHeight="true" outlineLevel="0" collapsed="false">
      <c r="B50" s="30"/>
      <c r="AR50" s="30"/>
      <c r="AS50" s="78"/>
      <c r="AT50" s="68"/>
      <c r="AU50" s="68"/>
      <c r="AV50" s="68"/>
      <c r="AW50" s="68"/>
      <c r="AX50" s="68"/>
      <c r="AY50" s="68"/>
      <c r="AZ50" s="68"/>
      <c r="BA50" s="68"/>
      <c r="BB50" s="68"/>
      <c r="BC50" s="68"/>
      <c r="BD50" s="69"/>
    </row>
    <row r="51" s="60" customFormat="true" ht="32.45" hidden="false" customHeight="true" outlineLevel="0" collapsed="false">
      <c r="B51" s="61"/>
      <c r="C51" s="79" t="s">
        <v>73</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1" t="n">
        <f aca="false">ROUND(SUM(AG52:AG53),2)</f>
        <v>0</v>
      </c>
      <c r="AH51" s="81"/>
      <c r="AI51" s="81"/>
      <c r="AJ51" s="81"/>
      <c r="AK51" s="81"/>
      <c r="AL51" s="81"/>
      <c r="AM51" s="81"/>
      <c r="AN51" s="82" t="n">
        <f aca="false">SUM(AG51,AT51)</f>
        <v>0</v>
      </c>
      <c r="AO51" s="82"/>
      <c r="AP51" s="82"/>
      <c r="AQ51" s="83"/>
      <c r="AR51" s="61"/>
      <c r="AS51" s="84" t="n">
        <f aca="false">ROUND(SUM(AS52:AS53),2)</f>
        <v>0</v>
      </c>
      <c r="AT51" s="85" t="n">
        <f aca="false">ROUND(SUM(AV51:AW51),2)</f>
        <v>0</v>
      </c>
      <c r="AU51" s="86" t="n">
        <f aca="false">ROUND(SUM(AU52:AU53),5)</f>
        <v>0</v>
      </c>
      <c r="AV51" s="85" t="n">
        <f aca="false">ROUND(AZ51*L26,2)</f>
        <v>0</v>
      </c>
      <c r="AW51" s="85" t="n">
        <f aca="false">ROUND(BA51*L27,2)</f>
        <v>0</v>
      </c>
      <c r="AX51" s="85" t="n">
        <f aca="false">ROUND(BB51*L26,2)</f>
        <v>0</v>
      </c>
      <c r="AY51" s="85" t="n">
        <f aca="false">ROUND(BC51*L27,2)</f>
        <v>0</v>
      </c>
      <c r="AZ51" s="85" t="n">
        <f aca="false">ROUND(SUM(AZ52:AZ53),2)</f>
        <v>0</v>
      </c>
      <c r="BA51" s="85" t="n">
        <f aca="false">ROUND(SUM(BA52:BA53),2)</f>
        <v>0</v>
      </c>
      <c r="BB51" s="85" t="n">
        <f aca="false">ROUND(SUM(BB52:BB53),2)</f>
        <v>0</v>
      </c>
      <c r="BC51" s="85" t="n">
        <f aca="false">ROUND(SUM(BC52:BC53),2)</f>
        <v>0</v>
      </c>
      <c r="BD51" s="87" t="n">
        <f aca="false">ROUND(SUM(BD52:BD53),2)</f>
        <v>0</v>
      </c>
      <c r="BS51" s="62" t="s">
        <v>74</v>
      </c>
      <c r="BT51" s="62" t="s">
        <v>75</v>
      </c>
      <c r="BU51" s="88" t="s">
        <v>76</v>
      </c>
      <c r="BV51" s="62" t="s">
        <v>77</v>
      </c>
      <c r="BW51" s="62" t="s">
        <v>7</v>
      </c>
      <c r="BX51" s="62" t="s">
        <v>78</v>
      </c>
      <c r="CL51" s="62" t="s">
        <v>22</v>
      </c>
    </row>
    <row r="52" s="100" customFormat="true" ht="27.4" hidden="false" customHeight="true" outlineLevel="0" collapsed="false">
      <c r="A52" s="89" t="s">
        <v>79</v>
      </c>
      <c r="B52" s="90"/>
      <c r="C52" s="91"/>
      <c r="D52" s="92" t="s">
        <v>80</v>
      </c>
      <c r="E52" s="92"/>
      <c r="F52" s="92"/>
      <c r="G52" s="92"/>
      <c r="H52" s="92"/>
      <c r="I52" s="93"/>
      <c r="J52" s="92" t="s">
        <v>81</v>
      </c>
      <c r="K52" s="92"/>
      <c r="L52" s="92"/>
      <c r="M52" s="92"/>
      <c r="N52" s="92"/>
      <c r="O52" s="92"/>
      <c r="P52" s="92"/>
      <c r="Q52" s="92"/>
      <c r="R52" s="92"/>
      <c r="S52" s="92"/>
      <c r="T52" s="92"/>
      <c r="U52" s="92"/>
      <c r="V52" s="92"/>
      <c r="W52" s="92"/>
      <c r="X52" s="92"/>
      <c r="Y52" s="92"/>
      <c r="Z52" s="92"/>
      <c r="AA52" s="92"/>
      <c r="AB52" s="92"/>
      <c r="AC52" s="92"/>
      <c r="AD52" s="92"/>
      <c r="AE52" s="92"/>
      <c r="AF52" s="92"/>
      <c r="AG52" s="94" t="n">
        <f aca="false">'101 - Komunikace'!J27</f>
        <v>0</v>
      </c>
      <c r="AH52" s="94"/>
      <c r="AI52" s="94"/>
      <c r="AJ52" s="94"/>
      <c r="AK52" s="94"/>
      <c r="AL52" s="94"/>
      <c r="AM52" s="94"/>
      <c r="AN52" s="94" t="n">
        <f aca="false">SUM(AG52,AT52)</f>
        <v>0</v>
      </c>
      <c r="AO52" s="94"/>
      <c r="AP52" s="94"/>
      <c r="AQ52" s="95" t="s">
        <v>82</v>
      </c>
      <c r="AR52" s="90"/>
      <c r="AS52" s="96" t="n">
        <v>0</v>
      </c>
      <c r="AT52" s="97" t="n">
        <f aca="false">ROUND(SUM(AV52:AW52),2)</f>
        <v>0</v>
      </c>
      <c r="AU52" s="98" t="n">
        <f aca="false">'101 - Komunikace'!P86</f>
        <v>0</v>
      </c>
      <c r="AV52" s="97" t="n">
        <f aca="false">'101 - Komunikace'!J30</f>
        <v>0</v>
      </c>
      <c r="AW52" s="97" t="n">
        <f aca="false">'101 - Komunikace'!J31</f>
        <v>0</v>
      </c>
      <c r="AX52" s="97" t="n">
        <f aca="false">'101 - Komunikace'!J32</f>
        <v>0</v>
      </c>
      <c r="AY52" s="97" t="n">
        <f aca="false">'101 - Komunikace'!J33</f>
        <v>0</v>
      </c>
      <c r="AZ52" s="97" t="n">
        <f aca="false">'101 - Komunikace'!F30</f>
        <v>0</v>
      </c>
      <c r="BA52" s="97" t="n">
        <f aca="false">'101 - Komunikace'!F31</f>
        <v>0</v>
      </c>
      <c r="BB52" s="97" t="n">
        <f aca="false">'101 - Komunikace'!F32</f>
        <v>0</v>
      </c>
      <c r="BC52" s="97" t="n">
        <f aca="false">'101 - Komunikace'!F33</f>
        <v>0</v>
      </c>
      <c r="BD52" s="99" t="n">
        <f aca="false">'101 - Komunikace'!F34</f>
        <v>0</v>
      </c>
      <c r="BT52" s="101" t="s">
        <v>24</v>
      </c>
      <c r="BV52" s="101" t="s">
        <v>77</v>
      </c>
      <c r="BW52" s="101" t="s">
        <v>83</v>
      </c>
      <c r="BX52" s="101" t="s">
        <v>7</v>
      </c>
      <c r="CL52" s="101" t="s">
        <v>22</v>
      </c>
      <c r="CM52" s="101" t="s">
        <v>84</v>
      </c>
    </row>
    <row r="53" s="100" customFormat="true" ht="27.4" hidden="false" customHeight="true" outlineLevel="0" collapsed="false">
      <c r="A53" s="89" t="s">
        <v>79</v>
      </c>
      <c r="B53" s="90"/>
      <c r="C53" s="91"/>
      <c r="D53" s="92" t="s">
        <v>85</v>
      </c>
      <c r="E53" s="92"/>
      <c r="F53" s="92"/>
      <c r="G53" s="92"/>
      <c r="H53" s="92"/>
      <c r="I53" s="93"/>
      <c r="J53" s="92" t="s">
        <v>86</v>
      </c>
      <c r="K53" s="92"/>
      <c r="L53" s="92"/>
      <c r="M53" s="92"/>
      <c r="N53" s="92"/>
      <c r="O53" s="92"/>
      <c r="P53" s="92"/>
      <c r="Q53" s="92"/>
      <c r="R53" s="92"/>
      <c r="S53" s="92"/>
      <c r="T53" s="92"/>
      <c r="U53" s="92"/>
      <c r="V53" s="92"/>
      <c r="W53" s="92"/>
      <c r="X53" s="92"/>
      <c r="Y53" s="92"/>
      <c r="Z53" s="92"/>
      <c r="AA53" s="92"/>
      <c r="AB53" s="92"/>
      <c r="AC53" s="92"/>
      <c r="AD53" s="92"/>
      <c r="AE53" s="92"/>
      <c r="AF53" s="92"/>
      <c r="AG53" s="94" t="n">
        <f aca="false">'901 - VRN'!J27</f>
        <v>0</v>
      </c>
      <c r="AH53" s="94"/>
      <c r="AI53" s="94"/>
      <c r="AJ53" s="94"/>
      <c r="AK53" s="94"/>
      <c r="AL53" s="94"/>
      <c r="AM53" s="94"/>
      <c r="AN53" s="94" t="n">
        <f aca="false">SUM(AG53,AT53)</f>
        <v>0</v>
      </c>
      <c r="AO53" s="94"/>
      <c r="AP53" s="94"/>
      <c r="AQ53" s="95" t="s">
        <v>87</v>
      </c>
      <c r="AR53" s="90"/>
      <c r="AS53" s="102" t="n">
        <v>0</v>
      </c>
      <c r="AT53" s="103" t="n">
        <f aca="false">ROUND(SUM(AV53:AW53),2)</f>
        <v>0</v>
      </c>
      <c r="AU53" s="104" t="n">
        <f aca="false">'901 - VRN'!P80</f>
        <v>0</v>
      </c>
      <c r="AV53" s="103" t="n">
        <f aca="false">'901 - VRN'!J30</f>
        <v>0</v>
      </c>
      <c r="AW53" s="103" t="n">
        <f aca="false">'901 - VRN'!J31</f>
        <v>0</v>
      </c>
      <c r="AX53" s="103" t="n">
        <f aca="false">'901 - VRN'!J32</f>
        <v>0</v>
      </c>
      <c r="AY53" s="103" t="n">
        <f aca="false">'901 - VRN'!J33</f>
        <v>0</v>
      </c>
      <c r="AZ53" s="103" t="n">
        <f aca="false">'901 - VRN'!F30</f>
        <v>0</v>
      </c>
      <c r="BA53" s="103" t="n">
        <f aca="false">'901 - VRN'!F31</f>
        <v>0</v>
      </c>
      <c r="BB53" s="103" t="n">
        <f aca="false">'901 - VRN'!F32</f>
        <v>0</v>
      </c>
      <c r="BC53" s="103" t="n">
        <f aca="false">'901 - VRN'!F33</f>
        <v>0</v>
      </c>
      <c r="BD53" s="105" t="n">
        <f aca="false">'901 - VRN'!F34</f>
        <v>0</v>
      </c>
      <c r="BT53" s="101" t="s">
        <v>24</v>
      </c>
      <c r="BV53" s="101" t="s">
        <v>77</v>
      </c>
      <c r="BW53" s="101" t="s">
        <v>88</v>
      </c>
      <c r="BX53" s="101" t="s">
        <v>7</v>
      </c>
      <c r="CL53" s="101"/>
      <c r="CM53" s="101" t="s">
        <v>84</v>
      </c>
    </row>
    <row r="54" s="29" customFormat="true" ht="30" hidden="false" customHeight="true" outlineLevel="0" collapsed="false">
      <c r="B54" s="30"/>
      <c r="AR54" s="30"/>
    </row>
    <row r="55" s="29" customFormat="true" ht="6.95" hidden="false" customHeight="true" outlineLevel="0" collapsed="false">
      <c r="B55" s="51"/>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30"/>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101 - Komunikace'!C2" display="/"/>
    <hyperlink ref="A53" location="'901 - VRN'!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6"/>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6"/>
    <col collapsed="false" customWidth="true" hidden="false" outlineLevel="0" max="8" min="8" style="0" width="11.15"/>
    <col collapsed="false" customWidth="true" hidden="false" outlineLevel="0" max="9" min="9" style="106" width="12.66"/>
    <col collapsed="false" customWidth="true" hidden="false" outlineLevel="0" max="10" min="10" style="0" width="23.49"/>
    <col collapsed="false" customWidth="true" hidden="false" outlineLevel="0" max="11" min="11" style="0" width="15.49"/>
    <col collapsed="false" customWidth="false" hidden="true" outlineLevel="0" max="21" min="13" style="0" width="9.28"/>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28"/>
  </cols>
  <sheetData>
    <row r="1" customFormat="false" ht="21.75" hidden="false" customHeight="true" outlineLevel="0" collapsed="false">
      <c r="A1" s="6"/>
      <c r="B1" s="107"/>
      <c r="C1" s="107"/>
      <c r="D1" s="108" t="s">
        <v>1</v>
      </c>
      <c r="E1" s="107"/>
      <c r="F1" s="4" t="s">
        <v>89</v>
      </c>
      <c r="G1" s="4" t="s">
        <v>90</v>
      </c>
      <c r="H1" s="4"/>
      <c r="I1" s="109"/>
      <c r="J1" s="4" t="s">
        <v>91</v>
      </c>
      <c r="K1" s="108" t="s">
        <v>92</v>
      </c>
      <c r="L1" s="4" t="s">
        <v>93</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3</v>
      </c>
    </row>
    <row r="3" customFormat="false" ht="6.95" hidden="false" customHeight="true" outlineLevel="0" collapsed="false">
      <c r="B3" s="11"/>
      <c r="C3" s="12"/>
      <c r="D3" s="12"/>
      <c r="E3" s="12"/>
      <c r="F3" s="12"/>
      <c r="G3" s="12"/>
      <c r="H3" s="12"/>
      <c r="I3" s="110"/>
      <c r="J3" s="12"/>
      <c r="K3" s="13"/>
      <c r="AT3" s="10" t="s">
        <v>84</v>
      </c>
    </row>
    <row r="4" customFormat="false" ht="36.95" hidden="false" customHeight="true" outlineLevel="0" collapsed="false">
      <c r="B4" s="14"/>
      <c r="C4" s="9"/>
      <c r="D4" s="15" t="s">
        <v>94</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OBYTNÁ ZÓNA, VRBOVA ULICE V DOMAŽLICÍCH</v>
      </c>
      <c r="F7" s="112"/>
      <c r="G7" s="112"/>
      <c r="H7" s="112"/>
      <c r="I7" s="111"/>
      <c r="J7" s="9"/>
      <c r="K7" s="16"/>
    </row>
    <row r="8" s="29" customFormat="true" ht="15" hidden="false" customHeight="false" outlineLevel="0" collapsed="false">
      <c r="B8" s="30"/>
      <c r="C8" s="31"/>
      <c r="D8" s="24" t="s">
        <v>95</v>
      </c>
      <c r="E8" s="31"/>
      <c r="F8" s="31"/>
      <c r="G8" s="31"/>
      <c r="H8" s="31"/>
      <c r="I8" s="113"/>
      <c r="J8" s="31"/>
      <c r="K8" s="35"/>
    </row>
    <row r="9" s="29" customFormat="true" ht="36.95" hidden="false" customHeight="true" outlineLevel="0" collapsed="false">
      <c r="B9" s="30"/>
      <c r="C9" s="31"/>
      <c r="D9" s="31"/>
      <c r="E9" s="114" t="s">
        <v>96</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t="s">
        <v>22</v>
      </c>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24.8.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22.5" hidden="false" customHeight="true" outlineLevel="0" collapsed="false">
      <c r="B24" s="117"/>
      <c r="C24" s="118"/>
      <c r="D24" s="118"/>
      <c r="E24" s="27"/>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1</v>
      </c>
      <c r="E27" s="31"/>
      <c r="F27" s="31"/>
      <c r="G27" s="31"/>
      <c r="H27" s="31"/>
      <c r="I27" s="113"/>
      <c r="J27" s="82" t="n">
        <f aca="false">ROUND(J86,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3</v>
      </c>
      <c r="G29" s="31"/>
      <c r="H29" s="31"/>
      <c r="I29" s="124" t="s">
        <v>42</v>
      </c>
      <c r="J29" s="36" t="s">
        <v>44</v>
      </c>
      <c r="K29" s="35"/>
    </row>
    <row r="30" s="29" customFormat="true" ht="14.45" hidden="false" customHeight="true" outlineLevel="0" collapsed="false">
      <c r="B30" s="30"/>
      <c r="C30" s="31"/>
      <c r="D30" s="40" t="s">
        <v>45</v>
      </c>
      <c r="E30" s="40" t="s">
        <v>46</v>
      </c>
      <c r="F30" s="125" t="n">
        <f aca="false">ROUND(SUM(BE86:BE886),2)</f>
        <v>0</v>
      </c>
      <c r="G30" s="31"/>
      <c r="H30" s="31"/>
      <c r="I30" s="126" t="n">
        <v>0.21</v>
      </c>
      <c r="J30" s="125" t="n">
        <f aca="false">ROUND(ROUND((SUM(BE86:BE886)),2)*I30,2)</f>
        <v>0</v>
      </c>
      <c r="K30" s="35"/>
    </row>
    <row r="31" s="29" customFormat="true" ht="14.45" hidden="false" customHeight="true" outlineLevel="0" collapsed="false">
      <c r="B31" s="30"/>
      <c r="C31" s="31"/>
      <c r="D31" s="31"/>
      <c r="E31" s="40" t="s">
        <v>47</v>
      </c>
      <c r="F31" s="125" t="n">
        <f aca="false">ROUND(SUM(BF86:BF886),2)</f>
        <v>0</v>
      </c>
      <c r="G31" s="31"/>
      <c r="H31" s="31"/>
      <c r="I31" s="126" t="n">
        <v>0.15</v>
      </c>
      <c r="J31" s="125" t="n">
        <f aca="false">ROUND(ROUND((SUM(BF86:BF886)),2)*I31,2)</f>
        <v>0</v>
      </c>
      <c r="K31" s="35"/>
    </row>
    <row r="32" s="29" customFormat="true" ht="14.45" hidden="true" customHeight="true" outlineLevel="0" collapsed="false">
      <c r="B32" s="30"/>
      <c r="C32" s="31"/>
      <c r="D32" s="31"/>
      <c r="E32" s="40" t="s">
        <v>48</v>
      </c>
      <c r="F32" s="125" t="n">
        <f aca="false">ROUND(SUM(BG86:BG886),2)</f>
        <v>0</v>
      </c>
      <c r="G32" s="31"/>
      <c r="H32" s="31"/>
      <c r="I32" s="126" t="n">
        <v>0.21</v>
      </c>
      <c r="J32" s="125" t="n">
        <v>0</v>
      </c>
      <c r="K32" s="35"/>
    </row>
    <row r="33" s="29" customFormat="true" ht="14.45" hidden="true" customHeight="true" outlineLevel="0" collapsed="false">
      <c r="B33" s="30"/>
      <c r="C33" s="31"/>
      <c r="D33" s="31"/>
      <c r="E33" s="40" t="s">
        <v>49</v>
      </c>
      <c r="F33" s="125" t="n">
        <f aca="false">ROUND(SUM(BH86:BH886),2)</f>
        <v>0</v>
      </c>
      <c r="G33" s="31"/>
      <c r="H33" s="31"/>
      <c r="I33" s="126" t="n">
        <v>0.15</v>
      </c>
      <c r="J33" s="125" t="n">
        <v>0</v>
      </c>
      <c r="K33" s="35"/>
    </row>
    <row r="34" s="29" customFormat="true" ht="14.45" hidden="true" customHeight="true" outlineLevel="0" collapsed="false">
      <c r="B34" s="30"/>
      <c r="C34" s="31"/>
      <c r="D34" s="31"/>
      <c r="E34" s="40" t="s">
        <v>50</v>
      </c>
      <c r="F34" s="125" t="n">
        <f aca="false">ROUND(SUM(BI86:BI886),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1</v>
      </c>
      <c r="E36" s="46"/>
      <c r="F36" s="46"/>
      <c r="G36" s="127" t="s">
        <v>52</v>
      </c>
      <c r="H36" s="47" t="s">
        <v>53</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97</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OBYTNÁ ZÓNA, VRBOVA ULICE V DOMAŽLICÍCH</v>
      </c>
      <c r="F45" s="112"/>
      <c r="G45" s="112"/>
      <c r="H45" s="112"/>
      <c r="I45" s="113"/>
      <c r="J45" s="31"/>
      <c r="K45" s="35"/>
    </row>
    <row r="46" s="29" customFormat="true" ht="14.45" hidden="false" customHeight="true" outlineLevel="0" collapsed="false">
      <c r="B46" s="30"/>
      <c r="C46" s="24" t="s">
        <v>95</v>
      </c>
      <c r="D46" s="31"/>
      <c r="E46" s="31"/>
      <c r="F46" s="31"/>
      <c r="G46" s="31"/>
      <c r="H46" s="31"/>
      <c r="I46" s="113"/>
      <c r="J46" s="31"/>
      <c r="K46" s="35"/>
    </row>
    <row r="47" s="29" customFormat="true" ht="23.25" hidden="false" customHeight="true" outlineLevel="0" collapsed="false">
      <c r="B47" s="30"/>
      <c r="C47" s="31"/>
      <c r="D47" s="31"/>
      <c r="E47" s="114" t="str">
        <f aca="false">E9</f>
        <v>101 - Komunikace</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Domažlice</v>
      </c>
      <c r="G49" s="31"/>
      <c r="H49" s="31"/>
      <c r="I49" s="115" t="s">
        <v>27</v>
      </c>
      <c r="J49" s="65" t="str">
        <f aca="false">IF(J12="","",J12)</f>
        <v>24.8.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Domažlice</v>
      </c>
      <c r="G51" s="31"/>
      <c r="H51" s="31"/>
      <c r="I51" s="115" t="s">
        <v>37</v>
      </c>
      <c r="J51" s="20" t="str">
        <f aca="false">E21</f>
        <v>Ing. Jaroslav Rojt</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98</v>
      </c>
      <c r="D54" s="44"/>
      <c r="E54" s="44"/>
      <c r="F54" s="44"/>
      <c r="G54" s="44"/>
      <c r="H54" s="44"/>
      <c r="I54" s="135"/>
      <c r="J54" s="136" t="s">
        <v>99</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00</v>
      </c>
      <c r="D56" s="31"/>
      <c r="E56" s="31"/>
      <c r="F56" s="31"/>
      <c r="G56" s="31"/>
      <c r="H56" s="31"/>
      <c r="I56" s="113"/>
      <c r="J56" s="82" t="n">
        <f aca="false">J86</f>
        <v>0</v>
      </c>
      <c r="K56" s="35"/>
      <c r="AU56" s="10" t="s">
        <v>101</v>
      </c>
    </row>
    <row r="57" s="138" customFormat="true" ht="24.95" hidden="false" customHeight="true" outlineLevel="0" collapsed="false">
      <c r="B57" s="139"/>
      <c r="C57" s="140"/>
      <c r="D57" s="141" t="s">
        <v>102</v>
      </c>
      <c r="E57" s="142"/>
      <c r="F57" s="142"/>
      <c r="G57" s="142"/>
      <c r="H57" s="142"/>
      <c r="I57" s="143"/>
      <c r="J57" s="144" t="n">
        <f aca="false">J87</f>
        <v>0</v>
      </c>
      <c r="K57" s="145"/>
    </row>
    <row r="58" s="146" customFormat="true" ht="19.9" hidden="false" customHeight="true" outlineLevel="0" collapsed="false">
      <c r="B58" s="147"/>
      <c r="C58" s="148"/>
      <c r="D58" s="149" t="s">
        <v>103</v>
      </c>
      <c r="E58" s="150"/>
      <c r="F58" s="150"/>
      <c r="G58" s="150"/>
      <c r="H58" s="150"/>
      <c r="I58" s="151"/>
      <c r="J58" s="152" t="n">
        <f aca="false">J88</f>
        <v>0</v>
      </c>
      <c r="K58" s="153"/>
    </row>
    <row r="59" s="146" customFormat="true" ht="19.9" hidden="false" customHeight="true" outlineLevel="0" collapsed="false">
      <c r="B59" s="147"/>
      <c r="C59" s="148"/>
      <c r="D59" s="149" t="s">
        <v>104</v>
      </c>
      <c r="E59" s="150"/>
      <c r="F59" s="150"/>
      <c r="G59" s="150"/>
      <c r="H59" s="150"/>
      <c r="I59" s="151"/>
      <c r="J59" s="152" t="n">
        <f aca="false">J327</f>
        <v>0</v>
      </c>
      <c r="K59" s="153"/>
    </row>
    <row r="60" s="146" customFormat="true" ht="19.9" hidden="false" customHeight="true" outlineLevel="0" collapsed="false">
      <c r="B60" s="147"/>
      <c r="C60" s="148"/>
      <c r="D60" s="149" t="s">
        <v>105</v>
      </c>
      <c r="E60" s="150"/>
      <c r="F60" s="150"/>
      <c r="G60" s="150"/>
      <c r="H60" s="150"/>
      <c r="I60" s="151"/>
      <c r="J60" s="152" t="n">
        <f aca="false">J356</f>
        <v>0</v>
      </c>
      <c r="K60" s="153"/>
    </row>
    <row r="61" s="146" customFormat="true" ht="19.9" hidden="false" customHeight="true" outlineLevel="0" collapsed="false">
      <c r="B61" s="147"/>
      <c r="C61" s="148"/>
      <c r="D61" s="149" t="s">
        <v>106</v>
      </c>
      <c r="E61" s="150"/>
      <c r="F61" s="150"/>
      <c r="G61" s="150"/>
      <c r="H61" s="150"/>
      <c r="I61" s="151"/>
      <c r="J61" s="152" t="n">
        <f aca="false">J376</f>
        <v>0</v>
      </c>
      <c r="K61" s="153"/>
    </row>
    <row r="62" s="146" customFormat="true" ht="19.9" hidden="false" customHeight="true" outlineLevel="0" collapsed="false">
      <c r="B62" s="147"/>
      <c r="C62" s="148"/>
      <c r="D62" s="149" t="s">
        <v>107</v>
      </c>
      <c r="E62" s="150"/>
      <c r="F62" s="150"/>
      <c r="G62" s="150"/>
      <c r="H62" s="150"/>
      <c r="I62" s="151"/>
      <c r="J62" s="152" t="n">
        <f aca="false">J424</f>
        <v>0</v>
      </c>
      <c r="K62" s="153"/>
    </row>
    <row r="63" s="146" customFormat="true" ht="19.9" hidden="false" customHeight="true" outlineLevel="0" collapsed="false">
      <c r="B63" s="147"/>
      <c r="C63" s="148"/>
      <c r="D63" s="149" t="s">
        <v>108</v>
      </c>
      <c r="E63" s="150"/>
      <c r="F63" s="150"/>
      <c r="G63" s="150"/>
      <c r="H63" s="150"/>
      <c r="I63" s="151"/>
      <c r="J63" s="152" t="n">
        <f aca="false">J619</f>
        <v>0</v>
      </c>
      <c r="K63" s="153"/>
    </row>
    <row r="64" s="146" customFormat="true" ht="19.9" hidden="false" customHeight="true" outlineLevel="0" collapsed="false">
      <c r="B64" s="147"/>
      <c r="C64" s="148"/>
      <c r="D64" s="149" t="s">
        <v>109</v>
      </c>
      <c r="E64" s="150"/>
      <c r="F64" s="150"/>
      <c r="G64" s="150"/>
      <c r="H64" s="150"/>
      <c r="I64" s="151"/>
      <c r="J64" s="152" t="n">
        <f aca="false">J659</f>
        <v>0</v>
      </c>
      <c r="K64" s="153"/>
    </row>
    <row r="65" s="146" customFormat="true" ht="19.9" hidden="false" customHeight="true" outlineLevel="0" collapsed="false">
      <c r="B65" s="147"/>
      <c r="C65" s="148"/>
      <c r="D65" s="149" t="s">
        <v>110</v>
      </c>
      <c r="E65" s="150"/>
      <c r="F65" s="150"/>
      <c r="G65" s="150"/>
      <c r="H65" s="150"/>
      <c r="I65" s="151"/>
      <c r="J65" s="152" t="n">
        <f aca="false">J848</f>
        <v>0</v>
      </c>
      <c r="K65" s="153"/>
    </row>
    <row r="66" s="146" customFormat="true" ht="19.9" hidden="false" customHeight="true" outlineLevel="0" collapsed="false">
      <c r="B66" s="147"/>
      <c r="C66" s="148"/>
      <c r="D66" s="149" t="s">
        <v>111</v>
      </c>
      <c r="E66" s="150"/>
      <c r="F66" s="150"/>
      <c r="G66" s="150"/>
      <c r="H66" s="150"/>
      <c r="I66" s="151"/>
      <c r="J66" s="152" t="n">
        <f aca="false">J883</f>
        <v>0</v>
      </c>
      <c r="K66" s="153"/>
    </row>
    <row r="67" s="29" customFormat="true" ht="21.75" hidden="false" customHeight="true" outlineLevel="0" collapsed="false">
      <c r="B67" s="30"/>
      <c r="C67" s="31"/>
      <c r="D67" s="31"/>
      <c r="E67" s="31"/>
      <c r="F67" s="31"/>
      <c r="G67" s="31"/>
      <c r="H67" s="31"/>
      <c r="I67" s="113"/>
      <c r="J67" s="31"/>
      <c r="K67" s="35"/>
    </row>
    <row r="68" s="29" customFormat="true" ht="6.95" hidden="false" customHeight="true" outlineLevel="0" collapsed="false">
      <c r="B68" s="51"/>
      <c r="C68" s="52"/>
      <c r="D68" s="52"/>
      <c r="E68" s="52"/>
      <c r="F68" s="52"/>
      <c r="G68" s="52"/>
      <c r="H68" s="52"/>
      <c r="I68" s="131"/>
      <c r="J68" s="52"/>
      <c r="K68" s="53"/>
    </row>
    <row r="72" s="29" customFormat="true" ht="6.95" hidden="false" customHeight="true" outlineLevel="0" collapsed="false">
      <c r="B72" s="54"/>
      <c r="C72" s="55"/>
      <c r="D72" s="55"/>
      <c r="E72" s="55"/>
      <c r="F72" s="55"/>
      <c r="G72" s="55"/>
      <c r="H72" s="55"/>
      <c r="I72" s="132"/>
      <c r="J72" s="55"/>
      <c r="K72" s="55"/>
      <c r="L72" s="30"/>
    </row>
    <row r="73" s="29" customFormat="true" ht="36.95" hidden="false" customHeight="true" outlineLevel="0" collapsed="false">
      <c r="B73" s="30"/>
      <c r="C73" s="56" t="s">
        <v>112</v>
      </c>
      <c r="I73" s="154"/>
      <c r="L73" s="30"/>
    </row>
    <row r="74" s="29" customFormat="true" ht="6.95" hidden="false" customHeight="true" outlineLevel="0" collapsed="false">
      <c r="B74" s="30"/>
      <c r="I74" s="154"/>
      <c r="L74" s="30"/>
    </row>
    <row r="75" s="29" customFormat="true" ht="14.45" hidden="false" customHeight="true" outlineLevel="0" collapsed="false">
      <c r="B75" s="30"/>
      <c r="C75" s="59" t="s">
        <v>18</v>
      </c>
      <c r="I75" s="154"/>
      <c r="L75" s="30"/>
    </row>
    <row r="76" s="29" customFormat="true" ht="22.5" hidden="false" customHeight="true" outlineLevel="0" collapsed="false">
      <c r="B76" s="30"/>
      <c r="E76" s="112" t="str">
        <f aca="false">E7</f>
        <v>OBYTNÁ ZÓNA, VRBOVA ULICE V DOMAŽLICÍCH</v>
      </c>
      <c r="F76" s="112"/>
      <c r="G76" s="112"/>
      <c r="H76" s="112"/>
      <c r="I76" s="154"/>
      <c r="L76" s="30"/>
    </row>
    <row r="77" s="29" customFormat="true" ht="14.45" hidden="false" customHeight="true" outlineLevel="0" collapsed="false">
      <c r="B77" s="30"/>
      <c r="C77" s="59" t="s">
        <v>95</v>
      </c>
      <c r="I77" s="154"/>
      <c r="L77" s="30"/>
    </row>
    <row r="78" s="29" customFormat="true" ht="23.25" hidden="false" customHeight="true" outlineLevel="0" collapsed="false">
      <c r="B78" s="30"/>
      <c r="E78" s="114" t="str">
        <f aca="false">E9</f>
        <v>101 - Komunikace</v>
      </c>
      <c r="F78" s="114"/>
      <c r="G78" s="114"/>
      <c r="H78" s="114"/>
      <c r="I78" s="154"/>
      <c r="L78" s="30"/>
    </row>
    <row r="79" s="29" customFormat="true" ht="6.95" hidden="false" customHeight="true" outlineLevel="0" collapsed="false">
      <c r="B79" s="30"/>
      <c r="I79" s="154"/>
      <c r="L79" s="30"/>
    </row>
    <row r="80" s="29" customFormat="true" ht="18" hidden="false" customHeight="true" outlineLevel="0" collapsed="false">
      <c r="B80" s="30"/>
      <c r="C80" s="59" t="s">
        <v>25</v>
      </c>
      <c r="F80" s="155" t="str">
        <f aca="false">F12</f>
        <v>Domažlice</v>
      </c>
      <c r="I80" s="156" t="s">
        <v>27</v>
      </c>
      <c r="J80" s="157" t="str">
        <f aca="false">IF(J12="","",J12)</f>
        <v>24.8.2016</v>
      </c>
      <c r="L80" s="30"/>
    </row>
    <row r="81" s="29" customFormat="true" ht="6.95" hidden="false" customHeight="true" outlineLevel="0" collapsed="false">
      <c r="B81" s="30"/>
      <c r="I81" s="154"/>
      <c r="L81" s="30"/>
    </row>
    <row r="82" s="29" customFormat="true" ht="15" hidden="false" customHeight="false" outlineLevel="0" collapsed="false">
      <c r="B82" s="30"/>
      <c r="C82" s="59" t="s">
        <v>31</v>
      </c>
      <c r="F82" s="155" t="str">
        <f aca="false">E15</f>
        <v>Město Domažlice</v>
      </c>
      <c r="I82" s="156" t="s">
        <v>37</v>
      </c>
      <c r="J82" s="155" t="str">
        <f aca="false">E21</f>
        <v>Ing. Jaroslav Rojt</v>
      </c>
      <c r="L82" s="30"/>
    </row>
    <row r="83" s="29" customFormat="true" ht="14.45" hidden="false" customHeight="true" outlineLevel="0" collapsed="false">
      <c r="B83" s="30"/>
      <c r="C83" s="59" t="s">
        <v>35</v>
      </c>
      <c r="F83" s="155" t="str">
        <f aca="false">IF(E18="","",E18)</f>
        <v/>
      </c>
      <c r="I83" s="154"/>
      <c r="L83" s="30"/>
    </row>
    <row r="84" s="29" customFormat="true" ht="10.35" hidden="false" customHeight="true" outlineLevel="0" collapsed="false">
      <c r="B84" s="30"/>
      <c r="I84" s="154"/>
      <c r="L84" s="30"/>
    </row>
    <row r="85" s="158" customFormat="true" ht="29.25" hidden="false" customHeight="true" outlineLevel="0" collapsed="false">
      <c r="B85" s="159"/>
      <c r="C85" s="160" t="s">
        <v>113</v>
      </c>
      <c r="D85" s="161" t="s">
        <v>60</v>
      </c>
      <c r="E85" s="161" t="s">
        <v>56</v>
      </c>
      <c r="F85" s="161" t="s">
        <v>114</v>
      </c>
      <c r="G85" s="161" t="s">
        <v>115</v>
      </c>
      <c r="H85" s="161" t="s">
        <v>116</v>
      </c>
      <c r="I85" s="162" t="s">
        <v>117</v>
      </c>
      <c r="J85" s="161" t="s">
        <v>99</v>
      </c>
      <c r="K85" s="163" t="s">
        <v>118</v>
      </c>
      <c r="L85" s="159"/>
      <c r="M85" s="75" t="s">
        <v>119</v>
      </c>
      <c r="N85" s="76" t="s">
        <v>45</v>
      </c>
      <c r="O85" s="76" t="s">
        <v>120</v>
      </c>
      <c r="P85" s="76" t="s">
        <v>121</v>
      </c>
      <c r="Q85" s="76" t="s">
        <v>122</v>
      </c>
      <c r="R85" s="76" t="s">
        <v>123</v>
      </c>
      <c r="S85" s="76" t="s">
        <v>124</v>
      </c>
      <c r="T85" s="77" t="s">
        <v>125</v>
      </c>
    </row>
    <row r="86" s="29" customFormat="true" ht="29.25" hidden="false" customHeight="true" outlineLevel="0" collapsed="false">
      <c r="B86" s="30"/>
      <c r="C86" s="79" t="s">
        <v>100</v>
      </c>
      <c r="I86" s="154"/>
      <c r="J86" s="164" t="n">
        <f aca="false">BK86</f>
        <v>0</v>
      </c>
      <c r="L86" s="30"/>
      <c r="M86" s="78"/>
      <c r="N86" s="68"/>
      <c r="O86" s="68"/>
      <c r="P86" s="165" t="n">
        <f aca="false">P87</f>
        <v>0</v>
      </c>
      <c r="Q86" s="68"/>
      <c r="R86" s="165" t="n">
        <f aca="false">R87</f>
        <v>408.2891345</v>
      </c>
      <c r="S86" s="68"/>
      <c r="T86" s="166" t="n">
        <f aca="false">T87</f>
        <v>7.641</v>
      </c>
      <c r="AT86" s="10" t="s">
        <v>74</v>
      </c>
      <c r="AU86" s="10" t="s">
        <v>101</v>
      </c>
      <c r="BK86" s="167" t="n">
        <f aca="false">BK87</f>
        <v>0</v>
      </c>
    </row>
    <row r="87" s="168" customFormat="true" ht="37.35" hidden="false" customHeight="true" outlineLevel="0" collapsed="false">
      <c r="B87" s="169"/>
      <c r="D87" s="170" t="s">
        <v>74</v>
      </c>
      <c r="E87" s="171" t="s">
        <v>126</v>
      </c>
      <c r="F87" s="171" t="s">
        <v>127</v>
      </c>
      <c r="I87" s="172"/>
      <c r="J87" s="173" t="n">
        <f aca="false">BK87</f>
        <v>0</v>
      </c>
      <c r="L87" s="169"/>
      <c r="M87" s="174"/>
      <c r="N87" s="175"/>
      <c r="O87" s="175"/>
      <c r="P87" s="176" t="n">
        <f aca="false">P88+P327+P356+P376+P424+P619+P659+P848+P883</f>
        <v>0</v>
      </c>
      <c r="Q87" s="175"/>
      <c r="R87" s="176" t="n">
        <f aca="false">R88+R327+R356+R376+R424+R619+R659+R848+R883</f>
        <v>408.2891345</v>
      </c>
      <c r="S87" s="175"/>
      <c r="T87" s="177" t="n">
        <f aca="false">T88+T327+T356+T376+T424+T619+T659+T848+T883</f>
        <v>7.641</v>
      </c>
      <c r="AR87" s="170" t="s">
        <v>24</v>
      </c>
      <c r="AT87" s="178" t="s">
        <v>74</v>
      </c>
      <c r="AU87" s="178" t="s">
        <v>75</v>
      </c>
      <c r="AY87" s="170" t="s">
        <v>128</v>
      </c>
      <c r="BK87" s="179" t="n">
        <f aca="false">BK88+BK327+BK356+BK376+BK424+BK619+BK659+BK848+BK883</f>
        <v>0</v>
      </c>
    </row>
    <row r="88" s="168" customFormat="true" ht="19.9" hidden="false" customHeight="true" outlineLevel="0" collapsed="false">
      <c r="B88" s="169"/>
      <c r="D88" s="180" t="s">
        <v>74</v>
      </c>
      <c r="E88" s="181" t="s">
        <v>24</v>
      </c>
      <c r="F88" s="181" t="s">
        <v>129</v>
      </c>
      <c r="I88" s="172"/>
      <c r="J88" s="182" t="n">
        <f aca="false">BK88</f>
        <v>0</v>
      </c>
      <c r="L88" s="169"/>
      <c r="M88" s="174"/>
      <c r="N88" s="175"/>
      <c r="O88" s="175"/>
      <c r="P88" s="176" t="n">
        <f aca="false">SUM(P89:P326)</f>
        <v>0</v>
      </c>
      <c r="Q88" s="175"/>
      <c r="R88" s="176" t="n">
        <f aca="false">SUM(R89:R326)</f>
        <v>0.035423</v>
      </c>
      <c r="S88" s="175"/>
      <c r="T88" s="177" t="n">
        <f aca="false">SUM(T89:T326)</f>
        <v>7.361</v>
      </c>
      <c r="AR88" s="170" t="s">
        <v>24</v>
      </c>
      <c r="AT88" s="178" t="s">
        <v>74</v>
      </c>
      <c r="AU88" s="178" t="s">
        <v>24</v>
      </c>
      <c r="AY88" s="170" t="s">
        <v>128</v>
      </c>
      <c r="BK88" s="179" t="n">
        <f aca="false">SUM(BK89:BK326)</f>
        <v>0</v>
      </c>
    </row>
    <row r="89" s="29" customFormat="true" ht="22.5" hidden="false" customHeight="true" outlineLevel="0" collapsed="false">
      <c r="B89" s="183"/>
      <c r="C89" s="184" t="s">
        <v>24</v>
      </c>
      <c r="D89" s="184" t="s">
        <v>130</v>
      </c>
      <c r="E89" s="185" t="s">
        <v>131</v>
      </c>
      <c r="F89" s="186" t="s">
        <v>132</v>
      </c>
      <c r="G89" s="187" t="s">
        <v>133</v>
      </c>
      <c r="H89" s="188" t="n">
        <v>1</v>
      </c>
      <c r="I89" s="189"/>
      <c r="J89" s="190" t="n">
        <f aca="false">ROUND(I89*H89,2)</f>
        <v>0</v>
      </c>
      <c r="K89" s="186" t="s">
        <v>134</v>
      </c>
      <c r="L89" s="30"/>
      <c r="M89" s="191"/>
      <c r="N89" s="192" t="s">
        <v>46</v>
      </c>
      <c r="O89" s="31"/>
      <c r="P89" s="193" t="n">
        <f aca="false">O89*H89</f>
        <v>0</v>
      </c>
      <c r="Q89" s="193" t="n">
        <v>0.00014</v>
      </c>
      <c r="R89" s="193" t="n">
        <f aca="false">Q89*H89</f>
        <v>0.00014</v>
      </c>
      <c r="S89" s="193" t="n">
        <v>0</v>
      </c>
      <c r="T89" s="194" t="n">
        <f aca="false">S89*H89</f>
        <v>0</v>
      </c>
      <c r="AR89" s="10" t="s">
        <v>135</v>
      </c>
      <c r="AT89" s="10" t="s">
        <v>130</v>
      </c>
      <c r="AU89" s="10" t="s">
        <v>84</v>
      </c>
      <c r="AY89" s="10" t="s">
        <v>128</v>
      </c>
      <c r="BE89" s="195" t="n">
        <f aca="false">IF(N89="základní",J89,0)</f>
        <v>0</v>
      </c>
      <c r="BF89" s="195" t="n">
        <f aca="false">IF(N89="snížená",J89,0)</f>
        <v>0</v>
      </c>
      <c r="BG89" s="195" t="n">
        <f aca="false">IF(N89="zákl. přenesená",J89,0)</f>
        <v>0</v>
      </c>
      <c r="BH89" s="195" t="n">
        <f aca="false">IF(N89="sníž. přenesená",J89,0)</f>
        <v>0</v>
      </c>
      <c r="BI89" s="195" t="n">
        <f aca="false">IF(N89="nulová",J89,0)</f>
        <v>0</v>
      </c>
      <c r="BJ89" s="10" t="s">
        <v>24</v>
      </c>
      <c r="BK89" s="195" t="n">
        <f aca="false">ROUND(I89*H89,2)</f>
        <v>0</v>
      </c>
      <c r="BL89" s="10" t="s">
        <v>135</v>
      </c>
      <c r="BM89" s="10" t="s">
        <v>136</v>
      </c>
    </row>
    <row r="90" s="29" customFormat="true" ht="27" hidden="false" customHeight="false" outlineLevel="0" collapsed="false">
      <c r="B90" s="30"/>
      <c r="D90" s="196" t="s">
        <v>137</v>
      </c>
      <c r="F90" s="197" t="s">
        <v>138</v>
      </c>
      <c r="I90" s="154"/>
      <c r="L90" s="30"/>
      <c r="M90" s="198"/>
      <c r="N90" s="31"/>
      <c r="O90" s="31"/>
      <c r="P90" s="31"/>
      <c r="Q90" s="31"/>
      <c r="R90" s="31"/>
      <c r="S90" s="31"/>
      <c r="T90" s="70"/>
      <c r="AT90" s="10" t="s">
        <v>137</v>
      </c>
      <c r="AU90" s="10" t="s">
        <v>84</v>
      </c>
    </row>
    <row r="91" s="29" customFormat="true" ht="67.5" hidden="false" customHeight="false" outlineLevel="0" collapsed="false">
      <c r="B91" s="30"/>
      <c r="D91" s="196" t="s">
        <v>139</v>
      </c>
      <c r="F91" s="199" t="s">
        <v>140</v>
      </c>
      <c r="I91" s="154"/>
      <c r="L91" s="30"/>
      <c r="M91" s="198"/>
      <c r="N91" s="31"/>
      <c r="O91" s="31"/>
      <c r="P91" s="31"/>
      <c r="Q91" s="31"/>
      <c r="R91" s="31"/>
      <c r="S91" s="31"/>
      <c r="T91" s="70"/>
      <c r="AT91" s="10" t="s">
        <v>139</v>
      </c>
      <c r="AU91" s="10" t="s">
        <v>84</v>
      </c>
    </row>
    <row r="92" s="200" customFormat="true" ht="13.5" hidden="false" customHeight="false" outlineLevel="0" collapsed="false">
      <c r="B92" s="201"/>
      <c r="D92" s="202" t="s">
        <v>141</v>
      </c>
      <c r="E92" s="203"/>
      <c r="F92" s="204" t="s">
        <v>142</v>
      </c>
      <c r="H92" s="205" t="n">
        <v>1</v>
      </c>
      <c r="I92" s="206"/>
      <c r="L92" s="201"/>
      <c r="M92" s="207"/>
      <c r="N92" s="208"/>
      <c r="O92" s="208"/>
      <c r="P92" s="208"/>
      <c r="Q92" s="208"/>
      <c r="R92" s="208"/>
      <c r="S92" s="208"/>
      <c r="T92" s="209"/>
      <c r="AT92" s="210" t="s">
        <v>141</v>
      </c>
      <c r="AU92" s="210" t="s">
        <v>84</v>
      </c>
      <c r="AV92" s="200" t="s">
        <v>84</v>
      </c>
      <c r="AW92" s="200" t="s">
        <v>39</v>
      </c>
      <c r="AX92" s="200" t="s">
        <v>24</v>
      </c>
      <c r="AY92" s="210" t="s">
        <v>128</v>
      </c>
    </row>
    <row r="93" s="29" customFormat="true" ht="22.5" hidden="false" customHeight="true" outlineLevel="0" collapsed="false">
      <c r="B93" s="183"/>
      <c r="C93" s="184" t="s">
        <v>84</v>
      </c>
      <c r="D93" s="184" t="s">
        <v>130</v>
      </c>
      <c r="E93" s="185" t="s">
        <v>143</v>
      </c>
      <c r="F93" s="186" t="s">
        <v>144</v>
      </c>
      <c r="G93" s="187" t="s">
        <v>133</v>
      </c>
      <c r="H93" s="188" t="n">
        <v>1</v>
      </c>
      <c r="I93" s="189"/>
      <c r="J93" s="190" t="n">
        <f aca="false">ROUND(I93*H93,2)</f>
        <v>0</v>
      </c>
      <c r="K93" s="186" t="s">
        <v>134</v>
      </c>
      <c r="L93" s="30"/>
      <c r="M93" s="191"/>
      <c r="N93" s="192" t="s">
        <v>46</v>
      </c>
      <c r="O93" s="31"/>
      <c r="P93" s="193" t="n">
        <f aca="false">O93*H93</f>
        <v>0</v>
      </c>
      <c r="Q93" s="193" t="n">
        <v>0.00018</v>
      </c>
      <c r="R93" s="193" t="n">
        <f aca="false">Q93*H93</f>
        <v>0.00018</v>
      </c>
      <c r="S93" s="193" t="n">
        <v>0</v>
      </c>
      <c r="T93" s="194" t="n">
        <f aca="false">S93*H93</f>
        <v>0</v>
      </c>
      <c r="AR93" s="10" t="s">
        <v>135</v>
      </c>
      <c r="AT93" s="10" t="s">
        <v>130</v>
      </c>
      <c r="AU93" s="10" t="s">
        <v>84</v>
      </c>
      <c r="AY93" s="10" t="s">
        <v>128</v>
      </c>
      <c r="BE93" s="195" t="n">
        <f aca="false">IF(N93="základní",J93,0)</f>
        <v>0</v>
      </c>
      <c r="BF93" s="195" t="n">
        <f aca="false">IF(N93="snížená",J93,0)</f>
        <v>0</v>
      </c>
      <c r="BG93" s="195" t="n">
        <f aca="false">IF(N93="zákl. přenesená",J93,0)</f>
        <v>0</v>
      </c>
      <c r="BH93" s="195" t="n">
        <f aca="false">IF(N93="sníž. přenesená",J93,0)</f>
        <v>0</v>
      </c>
      <c r="BI93" s="195" t="n">
        <f aca="false">IF(N93="nulová",J93,0)</f>
        <v>0</v>
      </c>
      <c r="BJ93" s="10" t="s">
        <v>24</v>
      </c>
      <c r="BK93" s="195" t="n">
        <f aca="false">ROUND(I93*H93,2)</f>
        <v>0</v>
      </c>
      <c r="BL93" s="10" t="s">
        <v>135</v>
      </c>
      <c r="BM93" s="10" t="s">
        <v>145</v>
      </c>
    </row>
    <row r="94" s="29" customFormat="true" ht="27" hidden="false" customHeight="false" outlineLevel="0" collapsed="false">
      <c r="B94" s="30"/>
      <c r="D94" s="196" t="s">
        <v>137</v>
      </c>
      <c r="F94" s="197" t="s">
        <v>146</v>
      </c>
      <c r="I94" s="154"/>
      <c r="L94" s="30"/>
      <c r="M94" s="198"/>
      <c r="N94" s="31"/>
      <c r="O94" s="31"/>
      <c r="P94" s="31"/>
      <c r="Q94" s="31"/>
      <c r="R94" s="31"/>
      <c r="S94" s="31"/>
      <c r="T94" s="70"/>
      <c r="AT94" s="10" t="s">
        <v>137</v>
      </c>
      <c r="AU94" s="10" t="s">
        <v>84</v>
      </c>
    </row>
    <row r="95" s="29" customFormat="true" ht="67.5" hidden="false" customHeight="false" outlineLevel="0" collapsed="false">
      <c r="B95" s="30"/>
      <c r="D95" s="196" t="s">
        <v>139</v>
      </c>
      <c r="F95" s="199" t="s">
        <v>140</v>
      </c>
      <c r="I95" s="154"/>
      <c r="L95" s="30"/>
      <c r="M95" s="198"/>
      <c r="N95" s="31"/>
      <c r="O95" s="31"/>
      <c r="P95" s="31"/>
      <c r="Q95" s="31"/>
      <c r="R95" s="31"/>
      <c r="S95" s="31"/>
      <c r="T95" s="70"/>
      <c r="AT95" s="10" t="s">
        <v>139</v>
      </c>
      <c r="AU95" s="10" t="s">
        <v>84</v>
      </c>
    </row>
    <row r="96" s="200" customFormat="true" ht="13.5" hidden="false" customHeight="false" outlineLevel="0" collapsed="false">
      <c r="B96" s="201"/>
      <c r="D96" s="202" t="s">
        <v>141</v>
      </c>
      <c r="E96" s="203"/>
      <c r="F96" s="204" t="s">
        <v>142</v>
      </c>
      <c r="H96" s="205" t="n">
        <v>1</v>
      </c>
      <c r="I96" s="206"/>
      <c r="L96" s="201"/>
      <c r="M96" s="207"/>
      <c r="N96" s="208"/>
      <c r="O96" s="208"/>
      <c r="P96" s="208"/>
      <c r="Q96" s="208"/>
      <c r="R96" s="208"/>
      <c r="S96" s="208"/>
      <c r="T96" s="209"/>
      <c r="AT96" s="210" t="s">
        <v>141</v>
      </c>
      <c r="AU96" s="210" t="s">
        <v>84</v>
      </c>
      <c r="AV96" s="200" t="s">
        <v>84</v>
      </c>
      <c r="AW96" s="200" t="s">
        <v>39</v>
      </c>
      <c r="AX96" s="200" t="s">
        <v>24</v>
      </c>
      <c r="AY96" s="210" t="s">
        <v>128</v>
      </c>
    </row>
    <row r="97" s="29" customFormat="true" ht="22.5" hidden="false" customHeight="true" outlineLevel="0" collapsed="false">
      <c r="B97" s="183"/>
      <c r="C97" s="184" t="s">
        <v>147</v>
      </c>
      <c r="D97" s="184" t="s">
        <v>130</v>
      </c>
      <c r="E97" s="185" t="s">
        <v>148</v>
      </c>
      <c r="F97" s="186" t="s">
        <v>149</v>
      </c>
      <c r="G97" s="187" t="s">
        <v>133</v>
      </c>
      <c r="H97" s="188" t="n">
        <v>1</v>
      </c>
      <c r="I97" s="189"/>
      <c r="J97" s="190" t="n">
        <f aca="false">ROUND(I97*H97,2)</f>
        <v>0</v>
      </c>
      <c r="K97" s="186" t="s">
        <v>134</v>
      </c>
      <c r="L97" s="30"/>
      <c r="M97" s="191"/>
      <c r="N97" s="192" t="s">
        <v>46</v>
      </c>
      <c r="O97" s="31"/>
      <c r="P97" s="193" t="n">
        <f aca="false">O97*H97</f>
        <v>0</v>
      </c>
      <c r="Q97" s="193" t="n">
        <v>0</v>
      </c>
      <c r="R97" s="193" t="n">
        <f aca="false">Q97*H97</f>
        <v>0</v>
      </c>
      <c r="S97" s="193" t="n">
        <v>0</v>
      </c>
      <c r="T97" s="194" t="n">
        <f aca="false">S97*H97</f>
        <v>0</v>
      </c>
      <c r="AR97" s="10" t="s">
        <v>135</v>
      </c>
      <c r="AT97" s="10" t="s">
        <v>130</v>
      </c>
      <c r="AU97" s="10" t="s">
        <v>84</v>
      </c>
      <c r="AY97" s="10" t="s">
        <v>128</v>
      </c>
      <c r="BE97" s="195" t="n">
        <f aca="false">IF(N97="základní",J97,0)</f>
        <v>0</v>
      </c>
      <c r="BF97" s="195" t="n">
        <f aca="false">IF(N97="snížená",J97,0)</f>
        <v>0</v>
      </c>
      <c r="BG97" s="195" t="n">
        <f aca="false">IF(N97="zákl. přenesená",J97,0)</f>
        <v>0</v>
      </c>
      <c r="BH97" s="195" t="n">
        <f aca="false">IF(N97="sníž. přenesená",J97,0)</f>
        <v>0</v>
      </c>
      <c r="BI97" s="195" t="n">
        <f aca="false">IF(N97="nulová",J97,0)</f>
        <v>0</v>
      </c>
      <c r="BJ97" s="10" t="s">
        <v>24</v>
      </c>
      <c r="BK97" s="195" t="n">
        <f aca="false">ROUND(I97*H97,2)</f>
        <v>0</v>
      </c>
      <c r="BL97" s="10" t="s">
        <v>135</v>
      </c>
      <c r="BM97" s="10" t="s">
        <v>150</v>
      </c>
    </row>
    <row r="98" s="29" customFormat="true" ht="13.5" hidden="false" customHeight="false" outlineLevel="0" collapsed="false">
      <c r="B98" s="30"/>
      <c r="D98" s="196" t="s">
        <v>137</v>
      </c>
      <c r="F98" s="197" t="s">
        <v>151</v>
      </c>
      <c r="I98" s="154"/>
      <c r="L98" s="30"/>
      <c r="M98" s="198"/>
      <c r="N98" s="31"/>
      <c r="O98" s="31"/>
      <c r="P98" s="31"/>
      <c r="Q98" s="31"/>
      <c r="R98" s="31"/>
      <c r="S98" s="31"/>
      <c r="T98" s="70"/>
      <c r="AT98" s="10" t="s">
        <v>137</v>
      </c>
      <c r="AU98" s="10" t="s">
        <v>84</v>
      </c>
    </row>
    <row r="99" s="29" customFormat="true" ht="121.5" hidden="false" customHeight="false" outlineLevel="0" collapsed="false">
      <c r="B99" s="30"/>
      <c r="D99" s="196" t="s">
        <v>139</v>
      </c>
      <c r="F99" s="199" t="s">
        <v>152</v>
      </c>
      <c r="I99" s="154"/>
      <c r="L99" s="30"/>
      <c r="M99" s="198"/>
      <c r="N99" s="31"/>
      <c r="O99" s="31"/>
      <c r="P99" s="31"/>
      <c r="Q99" s="31"/>
      <c r="R99" s="31"/>
      <c r="S99" s="31"/>
      <c r="T99" s="70"/>
      <c r="AT99" s="10" t="s">
        <v>139</v>
      </c>
      <c r="AU99" s="10" t="s">
        <v>84</v>
      </c>
    </row>
    <row r="100" s="200" customFormat="true" ht="13.5" hidden="false" customHeight="false" outlineLevel="0" collapsed="false">
      <c r="B100" s="201"/>
      <c r="D100" s="202" t="s">
        <v>141</v>
      </c>
      <c r="E100" s="203"/>
      <c r="F100" s="204" t="s">
        <v>153</v>
      </c>
      <c r="H100" s="205" t="n">
        <v>1</v>
      </c>
      <c r="I100" s="206"/>
      <c r="L100" s="201"/>
      <c r="M100" s="207"/>
      <c r="N100" s="208"/>
      <c r="O100" s="208"/>
      <c r="P100" s="208"/>
      <c r="Q100" s="208"/>
      <c r="R100" s="208"/>
      <c r="S100" s="208"/>
      <c r="T100" s="209"/>
      <c r="AT100" s="210" t="s">
        <v>141</v>
      </c>
      <c r="AU100" s="210" t="s">
        <v>84</v>
      </c>
      <c r="AV100" s="200" t="s">
        <v>84</v>
      </c>
      <c r="AW100" s="200" t="s">
        <v>39</v>
      </c>
      <c r="AX100" s="200" t="s">
        <v>24</v>
      </c>
      <c r="AY100" s="210" t="s">
        <v>128</v>
      </c>
    </row>
    <row r="101" s="29" customFormat="true" ht="22.5" hidden="false" customHeight="true" outlineLevel="0" collapsed="false">
      <c r="B101" s="183"/>
      <c r="C101" s="184" t="s">
        <v>135</v>
      </c>
      <c r="D101" s="184" t="s">
        <v>130</v>
      </c>
      <c r="E101" s="185" t="s">
        <v>154</v>
      </c>
      <c r="F101" s="186" t="s">
        <v>155</v>
      </c>
      <c r="G101" s="187" t="s">
        <v>133</v>
      </c>
      <c r="H101" s="188" t="n">
        <v>1</v>
      </c>
      <c r="I101" s="189"/>
      <c r="J101" s="190" t="n">
        <f aca="false">ROUND(I101*H101,2)</f>
        <v>0</v>
      </c>
      <c r="K101" s="186" t="s">
        <v>134</v>
      </c>
      <c r="L101" s="30"/>
      <c r="M101" s="191"/>
      <c r="N101" s="192" t="s">
        <v>46</v>
      </c>
      <c r="O101" s="31"/>
      <c r="P101" s="193" t="n">
        <f aca="false">O101*H101</f>
        <v>0</v>
      </c>
      <c r="Q101" s="193" t="n">
        <v>0</v>
      </c>
      <c r="R101" s="193" t="n">
        <f aca="false">Q101*H101</f>
        <v>0</v>
      </c>
      <c r="S101" s="193" t="n">
        <v>0</v>
      </c>
      <c r="T101" s="194" t="n">
        <f aca="false">S101*H101</f>
        <v>0</v>
      </c>
      <c r="AR101" s="10" t="s">
        <v>135</v>
      </c>
      <c r="AT101" s="10" t="s">
        <v>130</v>
      </c>
      <c r="AU101" s="10" t="s">
        <v>84</v>
      </c>
      <c r="AY101" s="10" t="s">
        <v>128</v>
      </c>
      <c r="BE101" s="195" t="n">
        <f aca="false">IF(N101="základní",J101,0)</f>
        <v>0</v>
      </c>
      <c r="BF101" s="195" t="n">
        <f aca="false">IF(N101="snížená",J101,0)</f>
        <v>0</v>
      </c>
      <c r="BG101" s="195" t="n">
        <f aca="false">IF(N101="zákl. přenesená",J101,0)</f>
        <v>0</v>
      </c>
      <c r="BH101" s="195" t="n">
        <f aca="false">IF(N101="sníž. přenesená",J101,0)</f>
        <v>0</v>
      </c>
      <c r="BI101" s="195" t="n">
        <f aca="false">IF(N101="nulová",J101,0)</f>
        <v>0</v>
      </c>
      <c r="BJ101" s="10" t="s">
        <v>24</v>
      </c>
      <c r="BK101" s="195" t="n">
        <f aca="false">ROUND(I101*H101,2)</f>
        <v>0</v>
      </c>
      <c r="BL101" s="10" t="s">
        <v>135</v>
      </c>
      <c r="BM101" s="10" t="s">
        <v>156</v>
      </c>
    </row>
    <row r="102" s="29" customFormat="true" ht="27" hidden="false" customHeight="false" outlineLevel="0" collapsed="false">
      <c r="B102" s="30"/>
      <c r="D102" s="196" t="s">
        <v>137</v>
      </c>
      <c r="F102" s="197" t="s">
        <v>157</v>
      </c>
      <c r="I102" s="154"/>
      <c r="L102" s="30"/>
      <c r="M102" s="198"/>
      <c r="N102" s="31"/>
      <c r="O102" s="31"/>
      <c r="P102" s="31"/>
      <c r="Q102" s="31"/>
      <c r="R102" s="31"/>
      <c r="S102" s="31"/>
      <c r="T102" s="70"/>
      <c r="AT102" s="10" t="s">
        <v>137</v>
      </c>
      <c r="AU102" s="10" t="s">
        <v>84</v>
      </c>
    </row>
    <row r="103" s="29" customFormat="true" ht="121.5" hidden="false" customHeight="false" outlineLevel="0" collapsed="false">
      <c r="B103" s="30"/>
      <c r="D103" s="196" t="s">
        <v>139</v>
      </c>
      <c r="F103" s="199" t="s">
        <v>152</v>
      </c>
      <c r="I103" s="154"/>
      <c r="L103" s="30"/>
      <c r="M103" s="198"/>
      <c r="N103" s="31"/>
      <c r="O103" s="31"/>
      <c r="P103" s="31"/>
      <c r="Q103" s="31"/>
      <c r="R103" s="31"/>
      <c r="S103" s="31"/>
      <c r="T103" s="70"/>
      <c r="AT103" s="10" t="s">
        <v>139</v>
      </c>
      <c r="AU103" s="10" t="s">
        <v>84</v>
      </c>
    </row>
    <row r="104" s="200" customFormat="true" ht="13.5" hidden="false" customHeight="false" outlineLevel="0" collapsed="false">
      <c r="B104" s="201"/>
      <c r="D104" s="202" t="s">
        <v>141</v>
      </c>
      <c r="E104" s="203"/>
      <c r="F104" s="204" t="s">
        <v>153</v>
      </c>
      <c r="H104" s="205" t="n">
        <v>1</v>
      </c>
      <c r="I104" s="206"/>
      <c r="L104" s="201"/>
      <c r="M104" s="207"/>
      <c r="N104" s="208"/>
      <c r="O104" s="208"/>
      <c r="P104" s="208"/>
      <c r="Q104" s="208"/>
      <c r="R104" s="208"/>
      <c r="S104" s="208"/>
      <c r="T104" s="209"/>
      <c r="AT104" s="210" t="s">
        <v>141</v>
      </c>
      <c r="AU104" s="210" t="s">
        <v>84</v>
      </c>
      <c r="AV104" s="200" t="s">
        <v>84</v>
      </c>
      <c r="AW104" s="200" t="s">
        <v>39</v>
      </c>
      <c r="AX104" s="200" t="s">
        <v>24</v>
      </c>
      <c r="AY104" s="210" t="s">
        <v>128</v>
      </c>
    </row>
    <row r="105" s="29" customFormat="true" ht="22.5" hidden="false" customHeight="true" outlineLevel="0" collapsed="false">
      <c r="B105" s="183"/>
      <c r="C105" s="184" t="s">
        <v>158</v>
      </c>
      <c r="D105" s="184" t="s">
        <v>130</v>
      </c>
      <c r="E105" s="185" t="s">
        <v>159</v>
      </c>
      <c r="F105" s="186" t="s">
        <v>160</v>
      </c>
      <c r="G105" s="187" t="s">
        <v>133</v>
      </c>
      <c r="H105" s="188" t="n">
        <v>2</v>
      </c>
      <c r="I105" s="189"/>
      <c r="J105" s="190" t="n">
        <f aca="false">ROUND(I105*H105,2)</f>
        <v>0</v>
      </c>
      <c r="K105" s="186" t="s">
        <v>134</v>
      </c>
      <c r="L105" s="30"/>
      <c r="M105" s="191"/>
      <c r="N105" s="192" t="s">
        <v>46</v>
      </c>
      <c r="O105" s="31"/>
      <c r="P105" s="193" t="n">
        <f aca="false">O105*H105</f>
        <v>0</v>
      </c>
      <c r="Q105" s="193" t="n">
        <v>0.00017</v>
      </c>
      <c r="R105" s="193" t="n">
        <f aca="false">Q105*H105</f>
        <v>0.00034</v>
      </c>
      <c r="S105" s="193" t="n">
        <v>0</v>
      </c>
      <c r="T105" s="194" t="n">
        <f aca="false">S105*H105</f>
        <v>0</v>
      </c>
      <c r="AR105" s="10" t="s">
        <v>135</v>
      </c>
      <c r="AT105" s="10" t="s">
        <v>130</v>
      </c>
      <c r="AU105" s="10" t="s">
        <v>84</v>
      </c>
      <c r="AY105" s="10" t="s">
        <v>128</v>
      </c>
      <c r="BE105" s="195" t="n">
        <f aca="false">IF(N105="základní",J105,0)</f>
        <v>0</v>
      </c>
      <c r="BF105" s="195" t="n">
        <f aca="false">IF(N105="snížená",J105,0)</f>
        <v>0</v>
      </c>
      <c r="BG105" s="195" t="n">
        <f aca="false">IF(N105="zákl. přenesená",J105,0)</f>
        <v>0</v>
      </c>
      <c r="BH105" s="195" t="n">
        <f aca="false">IF(N105="sníž. přenesená",J105,0)</f>
        <v>0</v>
      </c>
      <c r="BI105" s="195" t="n">
        <f aca="false">IF(N105="nulová",J105,0)</f>
        <v>0</v>
      </c>
      <c r="BJ105" s="10" t="s">
        <v>24</v>
      </c>
      <c r="BK105" s="195" t="n">
        <f aca="false">ROUND(I105*H105,2)</f>
        <v>0</v>
      </c>
      <c r="BL105" s="10" t="s">
        <v>135</v>
      </c>
      <c r="BM105" s="10" t="s">
        <v>161</v>
      </c>
    </row>
    <row r="106" s="29" customFormat="true" ht="27" hidden="false" customHeight="false" outlineLevel="0" collapsed="false">
      <c r="B106" s="30"/>
      <c r="D106" s="196" t="s">
        <v>137</v>
      </c>
      <c r="F106" s="197" t="s">
        <v>162</v>
      </c>
      <c r="I106" s="154"/>
      <c r="L106" s="30"/>
      <c r="M106" s="198"/>
      <c r="N106" s="31"/>
      <c r="O106" s="31"/>
      <c r="P106" s="31"/>
      <c r="Q106" s="31"/>
      <c r="R106" s="31"/>
      <c r="S106" s="31"/>
      <c r="T106" s="70"/>
      <c r="AT106" s="10" t="s">
        <v>137</v>
      </c>
      <c r="AU106" s="10" t="s">
        <v>84</v>
      </c>
    </row>
    <row r="107" s="29" customFormat="true" ht="108" hidden="false" customHeight="false" outlineLevel="0" collapsed="false">
      <c r="B107" s="30"/>
      <c r="D107" s="196" t="s">
        <v>139</v>
      </c>
      <c r="F107" s="199" t="s">
        <v>163</v>
      </c>
      <c r="I107" s="154"/>
      <c r="L107" s="30"/>
      <c r="M107" s="198"/>
      <c r="N107" s="31"/>
      <c r="O107" s="31"/>
      <c r="P107" s="31"/>
      <c r="Q107" s="31"/>
      <c r="R107" s="31"/>
      <c r="S107" s="31"/>
      <c r="T107" s="70"/>
      <c r="AT107" s="10" t="s">
        <v>139</v>
      </c>
      <c r="AU107" s="10" t="s">
        <v>84</v>
      </c>
    </row>
    <row r="108" s="200" customFormat="true" ht="13.5" hidden="false" customHeight="false" outlineLevel="0" collapsed="false">
      <c r="B108" s="201"/>
      <c r="D108" s="202" t="s">
        <v>141</v>
      </c>
      <c r="E108" s="203"/>
      <c r="F108" s="204" t="s">
        <v>164</v>
      </c>
      <c r="H108" s="205" t="n">
        <v>2</v>
      </c>
      <c r="I108" s="206"/>
      <c r="L108" s="201"/>
      <c r="M108" s="207"/>
      <c r="N108" s="208"/>
      <c r="O108" s="208"/>
      <c r="P108" s="208"/>
      <c r="Q108" s="208"/>
      <c r="R108" s="208"/>
      <c r="S108" s="208"/>
      <c r="T108" s="209"/>
      <c r="AT108" s="210" t="s">
        <v>141</v>
      </c>
      <c r="AU108" s="210" t="s">
        <v>84</v>
      </c>
      <c r="AV108" s="200" t="s">
        <v>84</v>
      </c>
      <c r="AW108" s="200" t="s">
        <v>39</v>
      </c>
      <c r="AX108" s="200" t="s">
        <v>24</v>
      </c>
      <c r="AY108" s="210" t="s">
        <v>128</v>
      </c>
    </row>
    <row r="109" s="29" customFormat="true" ht="22.5" hidden="false" customHeight="true" outlineLevel="0" collapsed="false">
      <c r="B109" s="183"/>
      <c r="C109" s="184" t="s">
        <v>165</v>
      </c>
      <c r="D109" s="184" t="s">
        <v>130</v>
      </c>
      <c r="E109" s="185" t="s">
        <v>166</v>
      </c>
      <c r="F109" s="186" t="s">
        <v>167</v>
      </c>
      <c r="G109" s="187" t="s">
        <v>168</v>
      </c>
      <c r="H109" s="188" t="n">
        <v>7</v>
      </c>
      <c r="I109" s="189"/>
      <c r="J109" s="190" t="n">
        <f aca="false">ROUND(I109*H109,2)</f>
        <v>0</v>
      </c>
      <c r="K109" s="186" t="s">
        <v>134</v>
      </c>
      <c r="L109" s="30"/>
      <c r="M109" s="191"/>
      <c r="N109" s="192" t="s">
        <v>46</v>
      </c>
      <c r="O109" s="31"/>
      <c r="P109" s="193" t="n">
        <f aca="false">O109*H109</f>
        <v>0</v>
      </c>
      <c r="Q109" s="193" t="n">
        <v>0</v>
      </c>
      <c r="R109" s="193" t="n">
        <f aca="false">Q109*H109</f>
        <v>0</v>
      </c>
      <c r="S109" s="193" t="n">
        <v>0.56</v>
      </c>
      <c r="T109" s="194" t="n">
        <f aca="false">S109*H109</f>
        <v>3.92</v>
      </c>
      <c r="AR109" s="10" t="s">
        <v>135</v>
      </c>
      <c r="AT109" s="10" t="s">
        <v>130</v>
      </c>
      <c r="AU109" s="10" t="s">
        <v>84</v>
      </c>
      <c r="AY109" s="10" t="s">
        <v>128</v>
      </c>
      <c r="BE109" s="195" t="n">
        <f aca="false">IF(N109="základní",J109,0)</f>
        <v>0</v>
      </c>
      <c r="BF109" s="195" t="n">
        <f aca="false">IF(N109="snížená",J109,0)</f>
        <v>0</v>
      </c>
      <c r="BG109" s="195" t="n">
        <f aca="false">IF(N109="zákl. přenesená",J109,0)</f>
        <v>0</v>
      </c>
      <c r="BH109" s="195" t="n">
        <f aca="false">IF(N109="sníž. přenesená",J109,0)</f>
        <v>0</v>
      </c>
      <c r="BI109" s="195" t="n">
        <f aca="false">IF(N109="nulová",J109,0)</f>
        <v>0</v>
      </c>
      <c r="BJ109" s="10" t="s">
        <v>24</v>
      </c>
      <c r="BK109" s="195" t="n">
        <f aca="false">ROUND(I109*H109,2)</f>
        <v>0</v>
      </c>
      <c r="BL109" s="10" t="s">
        <v>135</v>
      </c>
      <c r="BM109" s="10" t="s">
        <v>169</v>
      </c>
    </row>
    <row r="110" s="29" customFormat="true" ht="40.5" hidden="false" customHeight="false" outlineLevel="0" collapsed="false">
      <c r="B110" s="30"/>
      <c r="D110" s="196" t="s">
        <v>137</v>
      </c>
      <c r="F110" s="197" t="s">
        <v>170</v>
      </c>
      <c r="I110" s="154"/>
      <c r="L110" s="30"/>
      <c r="M110" s="198"/>
      <c r="N110" s="31"/>
      <c r="O110" s="31"/>
      <c r="P110" s="31"/>
      <c r="Q110" s="31"/>
      <c r="R110" s="31"/>
      <c r="S110" s="31"/>
      <c r="T110" s="70"/>
      <c r="AT110" s="10" t="s">
        <v>137</v>
      </c>
      <c r="AU110" s="10" t="s">
        <v>84</v>
      </c>
    </row>
    <row r="111" s="29" customFormat="true" ht="162" hidden="false" customHeight="false" outlineLevel="0" collapsed="false">
      <c r="B111" s="30"/>
      <c r="D111" s="196" t="s">
        <v>139</v>
      </c>
      <c r="F111" s="199" t="s">
        <v>171</v>
      </c>
      <c r="I111" s="154"/>
      <c r="L111" s="30"/>
      <c r="M111" s="198"/>
      <c r="N111" s="31"/>
      <c r="O111" s="31"/>
      <c r="P111" s="31"/>
      <c r="Q111" s="31"/>
      <c r="R111" s="31"/>
      <c r="S111" s="31"/>
      <c r="T111" s="70"/>
      <c r="AT111" s="10" t="s">
        <v>139</v>
      </c>
      <c r="AU111" s="10" t="s">
        <v>84</v>
      </c>
    </row>
    <row r="112" s="211" customFormat="true" ht="13.5" hidden="false" customHeight="false" outlineLevel="0" collapsed="false">
      <c r="B112" s="212"/>
      <c r="D112" s="196" t="s">
        <v>141</v>
      </c>
      <c r="E112" s="213"/>
      <c r="F112" s="214" t="s">
        <v>172</v>
      </c>
      <c r="H112" s="213"/>
      <c r="I112" s="215"/>
      <c r="L112" s="212"/>
      <c r="M112" s="216"/>
      <c r="N112" s="217"/>
      <c r="O112" s="217"/>
      <c r="P112" s="217"/>
      <c r="Q112" s="217"/>
      <c r="R112" s="217"/>
      <c r="S112" s="217"/>
      <c r="T112" s="218"/>
      <c r="AT112" s="213" t="s">
        <v>141</v>
      </c>
      <c r="AU112" s="213" t="s">
        <v>84</v>
      </c>
      <c r="AV112" s="211" t="s">
        <v>24</v>
      </c>
      <c r="AW112" s="211" t="s">
        <v>39</v>
      </c>
      <c r="AX112" s="211" t="s">
        <v>75</v>
      </c>
      <c r="AY112" s="213" t="s">
        <v>128</v>
      </c>
    </row>
    <row r="113" s="211" customFormat="true" ht="13.5" hidden="false" customHeight="false" outlineLevel="0" collapsed="false">
      <c r="B113" s="212"/>
      <c r="D113" s="196" t="s">
        <v>141</v>
      </c>
      <c r="E113" s="213"/>
      <c r="F113" s="214" t="s">
        <v>173</v>
      </c>
      <c r="H113" s="213"/>
      <c r="I113" s="215"/>
      <c r="L113" s="212"/>
      <c r="M113" s="216"/>
      <c r="N113" s="217"/>
      <c r="O113" s="217"/>
      <c r="P113" s="217"/>
      <c r="Q113" s="217"/>
      <c r="R113" s="217"/>
      <c r="S113" s="217"/>
      <c r="T113" s="218"/>
      <c r="AT113" s="213" t="s">
        <v>141</v>
      </c>
      <c r="AU113" s="213" t="s">
        <v>84</v>
      </c>
      <c r="AV113" s="211" t="s">
        <v>24</v>
      </c>
      <c r="AW113" s="211" t="s">
        <v>39</v>
      </c>
      <c r="AX113" s="211" t="s">
        <v>75</v>
      </c>
      <c r="AY113" s="213" t="s">
        <v>128</v>
      </c>
    </row>
    <row r="114" s="200" customFormat="true" ht="13.5" hidden="false" customHeight="false" outlineLevel="0" collapsed="false">
      <c r="B114" s="201"/>
      <c r="D114" s="202" t="s">
        <v>141</v>
      </c>
      <c r="E114" s="203"/>
      <c r="F114" s="204" t="s">
        <v>174</v>
      </c>
      <c r="H114" s="205" t="n">
        <v>7</v>
      </c>
      <c r="I114" s="206"/>
      <c r="L114" s="201"/>
      <c r="M114" s="207"/>
      <c r="N114" s="208"/>
      <c r="O114" s="208"/>
      <c r="P114" s="208"/>
      <c r="Q114" s="208"/>
      <c r="R114" s="208"/>
      <c r="S114" s="208"/>
      <c r="T114" s="209"/>
      <c r="AT114" s="210" t="s">
        <v>141</v>
      </c>
      <c r="AU114" s="210" t="s">
        <v>84</v>
      </c>
      <c r="AV114" s="200" t="s">
        <v>84</v>
      </c>
      <c r="AW114" s="200" t="s">
        <v>39</v>
      </c>
      <c r="AX114" s="200" t="s">
        <v>24</v>
      </c>
      <c r="AY114" s="210" t="s">
        <v>128</v>
      </c>
    </row>
    <row r="115" s="29" customFormat="true" ht="22.5" hidden="false" customHeight="true" outlineLevel="0" collapsed="false">
      <c r="B115" s="183"/>
      <c r="C115" s="184" t="s">
        <v>175</v>
      </c>
      <c r="D115" s="184" t="s">
        <v>130</v>
      </c>
      <c r="E115" s="185" t="s">
        <v>176</v>
      </c>
      <c r="F115" s="186" t="s">
        <v>177</v>
      </c>
      <c r="G115" s="187" t="s">
        <v>168</v>
      </c>
      <c r="H115" s="188" t="n">
        <v>5.1</v>
      </c>
      <c r="I115" s="189"/>
      <c r="J115" s="190" t="n">
        <f aca="false">ROUND(I115*H115,2)</f>
        <v>0</v>
      </c>
      <c r="K115" s="186" t="s">
        <v>134</v>
      </c>
      <c r="L115" s="30"/>
      <c r="M115" s="191"/>
      <c r="N115" s="192" t="s">
        <v>46</v>
      </c>
      <c r="O115" s="31"/>
      <c r="P115" s="193" t="n">
        <f aca="false">O115*H115</f>
        <v>0</v>
      </c>
      <c r="Q115" s="193" t="n">
        <v>0</v>
      </c>
      <c r="R115" s="193" t="n">
        <f aca="false">Q115*H115</f>
        <v>0</v>
      </c>
      <c r="S115" s="193" t="n">
        <v>0.5</v>
      </c>
      <c r="T115" s="194" t="n">
        <f aca="false">S115*H115</f>
        <v>2.55</v>
      </c>
      <c r="AR115" s="10" t="s">
        <v>135</v>
      </c>
      <c r="AT115" s="10" t="s">
        <v>130</v>
      </c>
      <c r="AU115" s="10" t="s">
        <v>84</v>
      </c>
      <c r="AY115" s="10" t="s">
        <v>128</v>
      </c>
      <c r="BE115" s="195" t="n">
        <f aca="false">IF(N115="základní",J115,0)</f>
        <v>0</v>
      </c>
      <c r="BF115" s="195" t="n">
        <f aca="false">IF(N115="snížená",J115,0)</f>
        <v>0</v>
      </c>
      <c r="BG115" s="195" t="n">
        <f aca="false">IF(N115="zákl. přenesená",J115,0)</f>
        <v>0</v>
      </c>
      <c r="BH115" s="195" t="n">
        <f aca="false">IF(N115="sníž. přenesená",J115,0)</f>
        <v>0</v>
      </c>
      <c r="BI115" s="195" t="n">
        <f aca="false">IF(N115="nulová",J115,0)</f>
        <v>0</v>
      </c>
      <c r="BJ115" s="10" t="s">
        <v>24</v>
      </c>
      <c r="BK115" s="195" t="n">
        <f aca="false">ROUND(I115*H115,2)</f>
        <v>0</v>
      </c>
      <c r="BL115" s="10" t="s">
        <v>135</v>
      </c>
      <c r="BM115" s="10" t="s">
        <v>178</v>
      </c>
    </row>
    <row r="116" s="29" customFormat="true" ht="40.5" hidden="false" customHeight="false" outlineLevel="0" collapsed="false">
      <c r="B116" s="30"/>
      <c r="D116" s="196" t="s">
        <v>137</v>
      </c>
      <c r="F116" s="197" t="s">
        <v>179</v>
      </c>
      <c r="I116" s="154"/>
      <c r="L116" s="30"/>
      <c r="M116" s="198"/>
      <c r="N116" s="31"/>
      <c r="O116" s="31"/>
      <c r="P116" s="31"/>
      <c r="Q116" s="31"/>
      <c r="R116" s="31"/>
      <c r="S116" s="31"/>
      <c r="T116" s="70"/>
      <c r="AT116" s="10" t="s">
        <v>137</v>
      </c>
      <c r="AU116" s="10" t="s">
        <v>84</v>
      </c>
    </row>
    <row r="117" s="29" customFormat="true" ht="162" hidden="false" customHeight="false" outlineLevel="0" collapsed="false">
      <c r="B117" s="30"/>
      <c r="D117" s="196" t="s">
        <v>139</v>
      </c>
      <c r="F117" s="199" t="s">
        <v>171</v>
      </c>
      <c r="I117" s="154"/>
      <c r="L117" s="30"/>
      <c r="M117" s="198"/>
      <c r="N117" s="31"/>
      <c r="O117" s="31"/>
      <c r="P117" s="31"/>
      <c r="Q117" s="31"/>
      <c r="R117" s="31"/>
      <c r="S117" s="31"/>
      <c r="T117" s="70"/>
      <c r="AT117" s="10" t="s">
        <v>139</v>
      </c>
      <c r="AU117" s="10" t="s">
        <v>84</v>
      </c>
    </row>
    <row r="118" s="211" customFormat="true" ht="13.5" hidden="false" customHeight="false" outlineLevel="0" collapsed="false">
      <c r="B118" s="212"/>
      <c r="D118" s="196" t="s">
        <v>141</v>
      </c>
      <c r="E118" s="213"/>
      <c r="F118" s="214" t="s">
        <v>180</v>
      </c>
      <c r="H118" s="213"/>
      <c r="I118" s="215"/>
      <c r="L118" s="212"/>
      <c r="M118" s="216"/>
      <c r="N118" s="217"/>
      <c r="O118" s="217"/>
      <c r="P118" s="217"/>
      <c r="Q118" s="217"/>
      <c r="R118" s="217"/>
      <c r="S118" s="217"/>
      <c r="T118" s="218"/>
      <c r="AT118" s="213" t="s">
        <v>141</v>
      </c>
      <c r="AU118" s="213" t="s">
        <v>84</v>
      </c>
      <c r="AV118" s="211" t="s">
        <v>24</v>
      </c>
      <c r="AW118" s="211" t="s">
        <v>39</v>
      </c>
      <c r="AX118" s="211" t="s">
        <v>75</v>
      </c>
      <c r="AY118" s="213" t="s">
        <v>128</v>
      </c>
    </row>
    <row r="119" s="211" customFormat="true" ht="13.5" hidden="false" customHeight="false" outlineLevel="0" collapsed="false">
      <c r="B119" s="212"/>
      <c r="D119" s="196" t="s">
        <v>141</v>
      </c>
      <c r="E119" s="213"/>
      <c r="F119" s="214" t="s">
        <v>181</v>
      </c>
      <c r="H119" s="213"/>
      <c r="I119" s="215"/>
      <c r="L119" s="212"/>
      <c r="M119" s="216"/>
      <c r="N119" s="217"/>
      <c r="O119" s="217"/>
      <c r="P119" s="217"/>
      <c r="Q119" s="217"/>
      <c r="R119" s="217"/>
      <c r="S119" s="217"/>
      <c r="T119" s="218"/>
      <c r="AT119" s="213" t="s">
        <v>141</v>
      </c>
      <c r="AU119" s="213" t="s">
        <v>84</v>
      </c>
      <c r="AV119" s="211" t="s">
        <v>24</v>
      </c>
      <c r="AW119" s="211" t="s">
        <v>39</v>
      </c>
      <c r="AX119" s="211" t="s">
        <v>75</v>
      </c>
      <c r="AY119" s="213" t="s">
        <v>128</v>
      </c>
    </row>
    <row r="120" s="200" customFormat="true" ht="13.5" hidden="false" customHeight="false" outlineLevel="0" collapsed="false">
      <c r="B120" s="201"/>
      <c r="D120" s="202" t="s">
        <v>141</v>
      </c>
      <c r="E120" s="203"/>
      <c r="F120" s="204" t="s">
        <v>182</v>
      </c>
      <c r="H120" s="205" t="n">
        <v>5.1</v>
      </c>
      <c r="I120" s="206"/>
      <c r="L120" s="201"/>
      <c r="M120" s="207"/>
      <c r="N120" s="208"/>
      <c r="O120" s="208"/>
      <c r="P120" s="208"/>
      <c r="Q120" s="208"/>
      <c r="R120" s="208"/>
      <c r="S120" s="208"/>
      <c r="T120" s="209"/>
      <c r="AT120" s="210" t="s">
        <v>141</v>
      </c>
      <c r="AU120" s="210" t="s">
        <v>84</v>
      </c>
      <c r="AV120" s="200" t="s">
        <v>84</v>
      </c>
      <c r="AW120" s="200" t="s">
        <v>39</v>
      </c>
      <c r="AX120" s="200" t="s">
        <v>24</v>
      </c>
      <c r="AY120" s="210" t="s">
        <v>128</v>
      </c>
    </row>
    <row r="121" s="29" customFormat="true" ht="22.5" hidden="false" customHeight="true" outlineLevel="0" collapsed="false">
      <c r="B121" s="183"/>
      <c r="C121" s="184" t="s">
        <v>183</v>
      </c>
      <c r="D121" s="184" t="s">
        <v>130</v>
      </c>
      <c r="E121" s="185" t="s">
        <v>184</v>
      </c>
      <c r="F121" s="186" t="s">
        <v>185</v>
      </c>
      <c r="G121" s="187" t="s">
        <v>168</v>
      </c>
      <c r="H121" s="188" t="n">
        <v>7</v>
      </c>
      <c r="I121" s="189"/>
      <c r="J121" s="190" t="n">
        <f aca="false">ROUND(I121*H121,2)</f>
        <v>0</v>
      </c>
      <c r="K121" s="186" t="s">
        <v>134</v>
      </c>
      <c r="L121" s="30"/>
      <c r="M121" s="191"/>
      <c r="N121" s="192" t="s">
        <v>46</v>
      </c>
      <c r="O121" s="31"/>
      <c r="P121" s="193" t="n">
        <f aca="false">O121*H121</f>
        <v>0</v>
      </c>
      <c r="Q121" s="193" t="n">
        <v>0</v>
      </c>
      <c r="R121" s="193" t="n">
        <f aca="false">Q121*H121</f>
        <v>0</v>
      </c>
      <c r="S121" s="193" t="n">
        <v>0.098</v>
      </c>
      <c r="T121" s="194" t="n">
        <f aca="false">S121*H121</f>
        <v>0.686</v>
      </c>
      <c r="AR121" s="10" t="s">
        <v>135</v>
      </c>
      <c r="AT121" s="10" t="s">
        <v>130</v>
      </c>
      <c r="AU121" s="10" t="s">
        <v>84</v>
      </c>
      <c r="AY121" s="10" t="s">
        <v>128</v>
      </c>
      <c r="BE121" s="195" t="n">
        <f aca="false">IF(N121="základní",J121,0)</f>
        <v>0</v>
      </c>
      <c r="BF121" s="195" t="n">
        <f aca="false">IF(N121="snížená",J121,0)</f>
        <v>0</v>
      </c>
      <c r="BG121" s="195" t="n">
        <f aca="false">IF(N121="zákl. přenesená",J121,0)</f>
        <v>0</v>
      </c>
      <c r="BH121" s="195" t="n">
        <f aca="false">IF(N121="sníž. přenesená",J121,0)</f>
        <v>0</v>
      </c>
      <c r="BI121" s="195" t="n">
        <f aca="false">IF(N121="nulová",J121,0)</f>
        <v>0</v>
      </c>
      <c r="BJ121" s="10" t="s">
        <v>24</v>
      </c>
      <c r="BK121" s="195" t="n">
        <f aca="false">ROUND(I121*H121,2)</f>
        <v>0</v>
      </c>
      <c r="BL121" s="10" t="s">
        <v>135</v>
      </c>
      <c r="BM121" s="10" t="s">
        <v>186</v>
      </c>
    </row>
    <row r="122" s="29" customFormat="true" ht="27" hidden="false" customHeight="false" outlineLevel="0" collapsed="false">
      <c r="B122" s="30"/>
      <c r="D122" s="196" t="s">
        <v>137</v>
      </c>
      <c r="F122" s="197" t="s">
        <v>187</v>
      </c>
      <c r="I122" s="154"/>
      <c r="L122" s="30"/>
      <c r="M122" s="198"/>
      <c r="N122" s="31"/>
      <c r="O122" s="31"/>
      <c r="P122" s="31"/>
      <c r="Q122" s="31"/>
      <c r="R122" s="31"/>
      <c r="S122" s="31"/>
      <c r="T122" s="70"/>
      <c r="AT122" s="10" t="s">
        <v>137</v>
      </c>
      <c r="AU122" s="10" t="s">
        <v>84</v>
      </c>
    </row>
    <row r="123" s="29" customFormat="true" ht="162" hidden="false" customHeight="false" outlineLevel="0" collapsed="false">
      <c r="B123" s="30"/>
      <c r="D123" s="196" t="s">
        <v>139</v>
      </c>
      <c r="F123" s="199" t="s">
        <v>171</v>
      </c>
      <c r="I123" s="154"/>
      <c r="L123" s="30"/>
      <c r="M123" s="198"/>
      <c r="N123" s="31"/>
      <c r="O123" s="31"/>
      <c r="P123" s="31"/>
      <c r="Q123" s="31"/>
      <c r="R123" s="31"/>
      <c r="S123" s="31"/>
      <c r="T123" s="70"/>
      <c r="AT123" s="10" t="s">
        <v>139</v>
      </c>
      <c r="AU123" s="10" t="s">
        <v>84</v>
      </c>
    </row>
    <row r="124" s="211" customFormat="true" ht="13.5" hidden="false" customHeight="false" outlineLevel="0" collapsed="false">
      <c r="B124" s="212"/>
      <c r="D124" s="196" t="s">
        <v>141</v>
      </c>
      <c r="E124" s="213"/>
      <c r="F124" s="214" t="s">
        <v>172</v>
      </c>
      <c r="H124" s="213"/>
      <c r="I124" s="215"/>
      <c r="L124" s="212"/>
      <c r="M124" s="216"/>
      <c r="N124" s="217"/>
      <c r="O124" s="217"/>
      <c r="P124" s="217"/>
      <c r="Q124" s="217"/>
      <c r="R124" s="217"/>
      <c r="S124" s="217"/>
      <c r="T124" s="218"/>
      <c r="AT124" s="213" t="s">
        <v>141</v>
      </c>
      <c r="AU124" s="213" t="s">
        <v>84</v>
      </c>
      <c r="AV124" s="211" t="s">
        <v>24</v>
      </c>
      <c r="AW124" s="211" t="s">
        <v>39</v>
      </c>
      <c r="AX124" s="211" t="s">
        <v>75</v>
      </c>
      <c r="AY124" s="213" t="s">
        <v>128</v>
      </c>
    </row>
    <row r="125" s="211" customFormat="true" ht="13.5" hidden="false" customHeight="false" outlineLevel="0" collapsed="false">
      <c r="B125" s="212"/>
      <c r="D125" s="196" t="s">
        <v>141</v>
      </c>
      <c r="E125" s="213"/>
      <c r="F125" s="214" t="s">
        <v>173</v>
      </c>
      <c r="H125" s="213"/>
      <c r="I125" s="215"/>
      <c r="L125" s="212"/>
      <c r="M125" s="216"/>
      <c r="N125" s="217"/>
      <c r="O125" s="217"/>
      <c r="P125" s="217"/>
      <c r="Q125" s="217"/>
      <c r="R125" s="217"/>
      <c r="S125" s="217"/>
      <c r="T125" s="218"/>
      <c r="AT125" s="213" t="s">
        <v>141</v>
      </c>
      <c r="AU125" s="213" t="s">
        <v>84</v>
      </c>
      <c r="AV125" s="211" t="s">
        <v>24</v>
      </c>
      <c r="AW125" s="211" t="s">
        <v>39</v>
      </c>
      <c r="AX125" s="211" t="s">
        <v>75</v>
      </c>
      <c r="AY125" s="213" t="s">
        <v>128</v>
      </c>
    </row>
    <row r="126" s="200" customFormat="true" ht="13.5" hidden="false" customHeight="false" outlineLevel="0" collapsed="false">
      <c r="B126" s="201"/>
      <c r="D126" s="202" t="s">
        <v>141</v>
      </c>
      <c r="E126" s="203"/>
      <c r="F126" s="204" t="s">
        <v>174</v>
      </c>
      <c r="H126" s="205" t="n">
        <v>7</v>
      </c>
      <c r="I126" s="206"/>
      <c r="L126" s="201"/>
      <c r="M126" s="207"/>
      <c r="N126" s="208"/>
      <c r="O126" s="208"/>
      <c r="P126" s="208"/>
      <c r="Q126" s="208"/>
      <c r="R126" s="208"/>
      <c r="S126" s="208"/>
      <c r="T126" s="209"/>
      <c r="AT126" s="210" t="s">
        <v>141</v>
      </c>
      <c r="AU126" s="210" t="s">
        <v>84</v>
      </c>
      <c r="AV126" s="200" t="s">
        <v>84</v>
      </c>
      <c r="AW126" s="200" t="s">
        <v>39</v>
      </c>
      <c r="AX126" s="200" t="s">
        <v>24</v>
      </c>
      <c r="AY126" s="210" t="s">
        <v>128</v>
      </c>
    </row>
    <row r="127" s="29" customFormat="true" ht="22.5" hidden="false" customHeight="true" outlineLevel="0" collapsed="false">
      <c r="B127" s="183"/>
      <c r="C127" s="184" t="s">
        <v>188</v>
      </c>
      <c r="D127" s="184" t="s">
        <v>130</v>
      </c>
      <c r="E127" s="185" t="s">
        <v>189</v>
      </c>
      <c r="F127" s="186" t="s">
        <v>190</v>
      </c>
      <c r="G127" s="187" t="s">
        <v>191</v>
      </c>
      <c r="H127" s="188" t="n">
        <v>1</v>
      </c>
      <c r="I127" s="189"/>
      <c r="J127" s="190" t="n">
        <f aca="false">ROUND(I127*H127,2)</f>
        <v>0</v>
      </c>
      <c r="K127" s="186" t="s">
        <v>134</v>
      </c>
      <c r="L127" s="30"/>
      <c r="M127" s="191"/>
      <c r="N127" s="192" t="s">
        <v>46</v>
      </c>
      <c r="O127" s="31"/>
      <c r="P127" s="193" t="n">
        <f aca="false">O127*H127</f>
        <v>0</v>
      </c>
      <c r="Q127" s="193" t="n">
        <v>0</v>
      </c>
      <c r="R127" s="193" t="n">
        <f aca="false">Q127*H127</f>
        <v>0</v>
      </c>
      <c r="S127" s="193" t="n">
        <v>0.205</v>
      </c>
      <c r="T127" s="194" t="n">
        <f aca="false">S127*H127</f>
        <v>0.205</v>
      </c>
      <c r="AR127" s="10" t="s">
        <v>135</v>
      </c>
      <c r="AT127" s="10" t="s">
        <v>130</v>
      </c>
      <c r="AU127" s="10" t="s">
        <v>84</v>
      </c>
      <c r="AY127" s="10" t="s">
        <v>128</v>
      </c>
      <c r="BE127" s="195" t="n">
        <f aca="false">IF(N127="základní",J127,0)</f>
        <v>0</v>
      </c>
      <c r="BF127" s="195" t="n">
        <f aca="false">IF(N127="snížená",J127,0)</f>
        <v>0</v>
      </c>
      <c r="BG127" s="195" t="n">
        <f aca="false">IF(N127="zákl. přenesená",J127,0)</f>
        <v>0</v>
      </c>
      <c r="BH127" s="195" t="n">
        <f aca="false">IF(N127="sníž. přenesená",J127,0)</f>
        <v>0</v>
      </c>
      <c r="BI127" s="195" t="n">
        <f aca="false">IF(N127="nulová",J127,0)</f>
        <v>0</v>
      </c>
      <c r="BJ127" s="10" t="s">
        <v>24</v>
      </c>
      <c r="BK127" s="195" t="n">
        <f aca="false">ROUND(I127*H127,2)</f>
        <v>0</v>
      </c>
      <c r="BL127" s="10" t="s">
        <v>135</v>
      </c>
      <c r="BM127" s="10" t="s">
        <v>192</v>
      </c>
    </row>
    <row r="128" s="29" customFormat="true" ht="27" hidden="false" customHeight="false" outlineLevel="0" collapsed="false">
      <c r="B128" s="30"/>
      <c r="D128" s="196" t="s">
        <v>137</v>
      </c>
      <c r="F128" s="197" t="s">
        <v>193</v>
      </c>
      <c r="I128" s="154"/>
      <c r="L128" s="30"/>
      <c r="M128" s="198"/>
      <c r="N128" s="31"/>
      <c r="O128" s="31"/>
      <c r="P128" s="31"/>
      <c r="Q128" s="31"/>
      <c r="R128" s="31"/>
      <c r="S128" s="31"/>
      <c r="T128" s="70"/>
      <c r="AT128" s="10" t="s">
        <v>137</v>
      </c>
      <c r="AU128" s="10" t="s">
        <v>84</v>
      </c>
    </row>
    <row r="129" s="29" customFormat="true" ht="162" hidden="false" customHeight="false" outlineLevel="0" collapsed="false">
      <c r="B129" s="30"/>
      <c r="D129" s="196" t="s">
        <v>139</v>
      </c>
      <c r="F129" s="199" t="s">
        <v>194</v>
      </c>
      <c r="I129" s="154"/>
      <c r="L129" s="30"/>
      <c r="M129" s="198"/>
      <c r="N129" s="31"/>
      <c r="O129" s="31"/>
      <c r="P129" s="31"/>
      <c r="Q129" s="31"/>
      <c r="R129" s="31"/>
      <c r="S129" s="31"/>
      <c r="T129" s="70"/>
      <c r="AT129" s="10" t="s">
        <v>139</v>
      </c>
      <c r="AU129" s="10" t="s">
        <v>84</v>
      </c>
    </row>
    <row r="130" s="211" customFormat="true" ht="13.5" hidden="false" customHeight="false" outlineLevel="0" collapsed="false">
      <c r="B130" s="212"/>
      <c r="D130" s="196" t="s">
        <v>141</v>
      </c>
      <c r="E130" s="213"/>
      <c r="F130" s="214" t="s">
        <v>172</v>
      </c>
      <c r="H130" s="213"/>
      <c r="I130" s="215"/>
      <c r="L130" s="212"/>
      <c r="M130" s="216"/>
      <c r="N130" s="217"/>
      <c r="O130" s="217"/>
      <c r="P130" s="217"/>
      <c r="Q130" s="217"/>
      <c r="R130" s="217"/>
      <c r="S130" s="217"/>
      <c r="T130" s="218"/>
      <c r="AT130" s="213" t="s">
        <v>141</v>
      </c>
      <c r="AU130" s="213" t="s">
        <v>84</v>
      </c>
      <c r="AV130" s="211" t="s">
        <v>24</v>
      </c>
      <c r="AW130" s="211" t="s">
        <v>39</v>
      </c>
      <c r="AX130" s="211" t="s">
        <v>75</v>
      </c>
      <c r="AY130" s="213" t="s">
        <v>128</v>
      </c>
    </row>
    <row r="131" s="211" customFormat="true" ht="13.5" hidden="false" customHeight="false" outlineLevel="0" collapsed="false">
      <c r="B131" s="212"/>
      <c r="D131" s="196" t="s">
        <v>141</v>
      </c>
      <c r="E131" s="213"/>
      <c r="F131" s="214" t="s">
        <v>173</v>
      </c>
      <c r="H131" s="213"/>
      <c r="I131" s="215"/>
      <c r="L131" s="212"/>
      <c r="M131" s="216"/>
      <c r="N131" s="217"/>
      <c r="O131" s="217"/>
      <c r="P131" s="217"/>
      <c r="Q131" s="217"/>
      <c r="R131" s="217"/>
      <c r="S131" s="217"/>
      <c r="T131" s="218"/>
      <c r="AT131" s="213" t="s">
        <v>141</v>
      </c>
      <c r="AU131" s="213" t="s">
        <v>84</v>
      </c>
      <c r="AV131" s="211" t="s">
        <v>24</v>
      </c>
      <c r="AW131" s="211" t="s">
        <v>39</v>
      </c>
      <c r="AX131" s="211" t="s">
        <v>75</v>
      </c>
      <c r="AY131" s="213" t="s">
        <v>128</v>
      </c>
    </row>
    <row r="132" s="200" customFormat="true" ht="13.5" hidden="false" customHeight="false" outlineLevel="0" collapsed="false">
      <c r="B132" s="201"/>
      <c r="D132" s="202" t="s">
        <v>141</v>
      </c>
      <c r="E132" s="203"/>
      <c r="F132" s="204" t="s">
        <v>195</v>
      </c>
      <c r="H132" s="205" t="n">
        <v>1</v>
      </c>
      <c r="I132" s="206"/>
      <c r="L132" s="201"/>
      <c r="M132" s="207"/>
      <c r="N132" s="208"/>
      <c r="O132" s="208"/>
      <c r="P132" s="208"/>
      <c r="Q132" s="208"/>
      <c r="R132" s="208"/>
      <c r="S132" s="208"/>
      <c r="T132" s="209"/>
      <c r="AT132" s="210" t="s">
        <v>141</v>
      </c>
      <c r="AU132" s="210" t="s">
        <v>84</v>
      </c>
      <c r="AV132" s="200" t="s">
        <v>84</v>
      </c>
      <c r="AW132" s="200" t="s">
        <v>39</v>
      </c>
      <c r="AX132" s="200" t="s">
        <v>24</v>
      </c>
      <c r="AY132" s="210" t="s">
        <v>128</v>
      </c>
    </row>
    <row r="133" s="29" customFormat="true" ht="22.5" hidden="false" customHeight="true" outlineLevel="0" collapsed="false">
      <c r="B133" s="183"/>
      <c r="C133" s="184" t="s">
        <v>29</v>
      </c>
      <c r="D133" s="184" t="s">
        <v>130</v>
      </c>
      <c r="E133" s="185" t="s">
        <v>196</v>
      </c>
      <c r="F133" s="186" t="s">
        <v>197</v>
      </c>
      <c r="G133" s="187" t="s">
        <v>198</v>
      </c>
      <c r="H133" s="188" t="n">
        <v>314</v>
      </c>
      <c r="I133" s="189"/>
      <c r="J133" s="190" t="n">
        <f aca="false">ROUND(I133*H133,2)</f>
        <v>0</v>
      </c>
      <c r="K133" s="186" t="s">
        <v>134</v>
      </c>
      <c r="L133" s="30"/>
      <c r="M133" s="191"/>
      <c r="N133" s="192" t="s">
        <v>46</v>
      </c>
      <c r="O133" s="31"/>
      <c r="P133" s="193" t="n">
        <f aca="false">O133*H133</f>
        <v>0</v>
      </c>
      <c r="Q133" s="193" t="n">
        <v>0</v>
      </c>
      <c r="R133" s="193" t="n">
        <f aca="false">Q133*H133</f>
        <v>0</v>
      </c>
      <c r="S133" s="193" t="n">
        <v>0</v>
      </c>
      <c r="T133" s="194" t="n">
        <f aca="false">S133*H133</f>
        <v>0</v>
      </c>
      <c r="AR133" s="10" t="s">
        <v>135</v>
      </c>
      <c r="AT133" s="10" t="s">
        <v>130</v>
      </c>
      <c r="AU133" s="10" t="s">
        <v>84</v>
      </c>
      <c r="AY133" s="10" t="s">
        <v>128</v>
      </c>
      <c r="BE133" s="195" t="n">
        <f aca="false">IF(N133="základní",J133,0)</f>
        <v>0</v>
      </c>
      <c r="BF133" s="195" t="n">
        <f aca="false">IF(N133="snížená",J133,0)</f>
        <v>0</v>
      </c>
      <c r="BG133" s="195" t="n">
        <f aca="false">IF(N133="zákl. přenesená",J133,0)</f>
        <v>0</v>
      </c>
      <c r="BH133" s="195" t="n">
        <f aca="false">IF(N133="sníž. přenesená",J133,0)</f>
        <v>0</v>
      </c>
      <c r="BI133" s="195" t="n">
        <f aca="false">IF(N133="nulová",J133,0)</f>
        <v>0</v>
      </c>
      <c r="BJ133" s="10" t="s">
        <v>24</v>
      </c>
      <c r="BK133" s="195" t="n">
        <f aca="false">ROUND(I133*H133,2)</f>
        <v>0</v>
      </c>
      <c r="BL133" s="10" t="s">
        <v>135</v>
      </c>
      <c r="BM133" s="10" t="s">
        <v>199</v>
      </c>
    </row>
    <row r="134" s="29" customFormat="true" ht="27" hidden="false" customHeight="false" outlineLevel="0" collapsed="false">
      <c r="B134" s="30"/>
      <c r="D134" s="196" t="s">
        <v>137</v>
      </c>
      <c r="F134" s="197" t="s">
        <v>200</v>
      </c>
      <c r="I134" s="154"/>
      <c r="L134" s="30"/>
      <c r="M134" s="198"/>
      <c r="N134" s="31"/>
      <c r="O134" s="31"/>
      <c r="P134" s="31"/>
      <c r="Q134" s="31"/>
      <c r="R134" s="31"/>
      <c r="S134" s="31"/>
      <c r="T134" s="70"/>
      <c r="AT134" s="10" t="s">
        <v>137</v>
      </c>
      <c r="AU134" s="10" t="s">
        <v>84</v>
      </c>
    </row>
    <row r="135" s="29" customFormat="true" ht="162" hidden="false" customHeight="false" outlineLevel="0" collapsed="false">
      <c r="B135" s="30"/>
      <c r="D135" s="196" t="s">
        <v>139</v>
      </c>
      <c r="F135" s="199" t="s">
        <v>201</v>
      </c>
      <c r="I135" s="154"/>
      <c r="L135" s="30"/>
      <c r="M135" s="198"/>
      <c r="N135" s="31"/>
      <c r="O135" s="31"/>
      <c r="P135" s="31"/>
      <c r="Q135" s="31"/>
      <c r="R135" s="31"/>
      <c r="S135" s="31"/>
      <c r="T135" s="70"/>
      <c r="AT135" s="10" t="s">
        <v>139</v>
      </c>
      <c r="AU135" s="10" t="s">
        <v>84</v>
      </c>
    </row>
    <row r="136" s="211" customFormat="true" ht="13.5" hidden="false" customHeight="false" outlineLevel="0" collapsed="false">
      <c r="B136" s="212"/>
      <c r="D136" s="196" t="s">
        <v>141</v>
      </c>
      <c r="E136" s="213"/>
      <c r="F136" s="214" t="s">
        <v>202</v>
      </c>
      <c r="H136" s="213"/>
      <c r="I136" s="215"/>
      <c r="L136" s="212"/>
      <c r="M136" s="216"/>
      <c r="N136" s="217"/>
      <c r="O136" s="217"/>
      <c r="P136" s="217"/>
      <c r="Q136" s="217"/>
      <c r="R136" s="217"/>
      <c r="S136" s="217"/>
      <c r="T136" s="218"/>
      <c r="AT136" s="213" t="s">
        <v>141</v>
      </c>
      <c r="AU136" s="213" t="s">
        <v>84</v>
      </c>
      <c r="AV136" s="211" t="s">
        <v>24</v>
      </c>
      <c r="AW136" s="211" t="s">
        <v>39</v>
      </c>
      <c r="AX136" s="211" t="s">
        <v>75</v>
      </c>
      <c r="AY136" s="213" t="s">
        <v>128</v>
      </c>
    </row>
    <row r="137" s="211" customFormat="true" ht="13.5" hidden="false" customHeight="false" outlineLevel="0" collapsed="false">
      <c r="B137" s="212"/>
      <c r="D137" s="196" t="s">
        <v>141</v>
      </c>
      <c r="E137" s="213"/>
      <c r="F137" s="214" t="s">
        <v>173</v>
      </c>
      <c r="H137" s="213"/>
      <c r="I137" s="215"/>
      <c r="L137" s="212"/>
      <c r="M137" s="216"/>
      <c r="N137" s="217"/>
      <c r="O137" s="217"/>
      <c r="P137" s="217"/>
      <c r="Q137" s="217"/>
      <c r="R137" s="217"/>
      <c r="S137" s="217"/>
      <c r="T137" s="218"/>
      <c r="AT137" s="213" t="s">
        <v>141</v>
      </c>
      <c r="AU137" s="213" t="s">
        <v>84</v>
      </c>
      <c r="AV137" s="211" t="s">
        <v>24</v>
      </c>
      <c r="AW137" s="211" t="s">
        <v>39</v>
      </c>
      <c r="AX137" s="211" t="s">
        <v>75</v>
      </c>
      <c r="AY137" s="213" t="s">
        <v>128</v>
      </c>
    </row>
    <row r="138" s="200" customFormat="true" ht="13.5" hidden="false" customHeight="false" outlineLevel="0" collapsed="false">
      <c r="B138" s="201"/>
      <c r="D138" s="196" t="s">
        <v>141</v>
      </c>
      <c r="E138" s="210"/>
      <c r="F138" s="219" t="s">
        <v>203</v>
      </c>
      <c r="H138" s="220" t="n">
        <v>70</v>
      </c>
      <c r="I138" s="206"/>
      <c r="L138" s="201"/>
      <c r="M138" s="207"/>
      <c r="N138" s="208"/>
      <c r="O138" s="208"/>
      <c r="P138" s="208"/>
      <c r="Q138" s="208"/>
      <c r="R138" s="208"/>
      <c r="S138" s="208"/>
      <c r="T138" s="209"/>
      <c r="AT138" s="210" t="s">
        <v>141</v>
      </c>
      <c r="AU138" s="210" t="s">
        <v>84</v>
      </c>
      <c r="AV138" s="200" t="s">
        <v>84</v>
      </c>
      <c r="AW138" s="200" t="s">
        <v>39</v>
      </c>
      <c r="AX138" s="200" t="s">
        <v>75</v>
      </c>
      <c r="AY138" s="210" t="s">
        <v>128</v>
      </c>
    </row>
    <row r="139" s="200" customFormat="true" ht="13.5" hidden="false" customHeight="false" outlineLevel="0" collapsed="false">
      <c r="B139" s="201"/>
      <c r="D139" s="196" t="s">
        <v>141</v>
      </c>
      <c r="E139" s="210"/>
      <c r="F139" s="219"/>
      <c r="H139" s="220" t="n">
        <v>0</v>
      </c>
      <c r="I139" s="206"/>
      <c r="L139" s="201"/>
      <c r="M139" s="207"/>
      <c r="N139" s="208"/>
      <c r="O139" s="208"/>
      <c r="P139" s="208"/>
      <c r="Q139" s="208"/>
      <c r="R139" s="208"/>
      <c r="S139" s="208"/>
      <c r="T139" s="209"/>
      <c r="AT139" s="210" t="s">
        <v>141</v>
      </c>
      <c r="AU139" s="210" t="s">
        <v>84</v>
      </c>
      <c r="AV139" s="200" t="s">
        <v>84</v>
      </c>
      <c r="AW139" s="200" t="s">
        <v>39</v>
      </c>
      <c r="AX139" s="200" t="s">
        <v>75</v>
      </c>
      <c r="AY139" s="210" t="s">
        <v>128</v>
      </c>
    </row>
    <row r="140" s="211" customFormat="true" ht="13.5" hidden="false" customHeight="false" outlineLevel="0" collapsed="false">
      <c r="B140" s="212"/>
      <c r="D140" s="196" t="s">
        <v>141</v>
      </c>
      <c r="E140" s="213"/>
      <c r="F140" s="214" t="s">
        <v>181</v>
      </c>
      <c r="H140" s="213"/>
      <c r="I140" s="215"/>
      <c r="L140" s="212"/>
      <c r="M140" s="216"/>
      <c r="N140" s="217"/>
      <c r="O140" s="217"/>
      <c r="P140" s="217"/>
      <c r="Q140" s="217"/>
      <c r="R140" s="217"/>
      <c r="S140" s="217"/>
      <c r="T140" s="218"/>
      <c r="AT140" s="213" t="s">
        <v>141</v>
      </c>
      <c r="AU140" s="213" t="s">
        <v>84</v>
      </c>
      <c r="AV140" s="211" t="s">
        <v>24</v>
      </c>
      <c r="AW140" s="211" t="s">
        <v>39</v>
      </c>
      <c r="AX140" s="211" t="s">
        <v>75</v>
      </c>
      <c r="AY140" s="213" t="s">
        <v>128</v>
      </c>
    </row>
    <row r="141" s="200" customFormat="true" ht="13.5" hidden="false" customHeight="false" outlineLevel="0" collapsed="false">
      <c r="B141" s="201"/>
      <c r="D141" s="196" t="s">
        <v>141</v>
      </c>
      <c r="E141" s="210"/>
      <c r="F141" s="219" t="s">
        <v>204</v>
      </c>
      <c r="H141" s="220" t="n">
        <v>244</v>
      </c>
      <c r="I141" s="206"/>
      <c r="L141" s="201"/>
      <c r="M141" s="207"/>
      <c r="N141" s="208"/>
      <c r="O141" s="208"/>
      <c r="P141" s="208"/>
      <c r="Q141" s="208"/>
      <c r="R141" s="208"/>
      <c r="S141" s="208"/>
      <c r="T141" s="209"/>
      <c r="AT141" s="210" t="s">
        <v>141</v>
      </c>
      <c r="AU141" s="210" t="s">
        <v>84</v>
      </c>
      <c r="AV141" s="200" t="s">
        <v>84</v>
      </c>
      <c r="AW141" s="200" t="s">
        <v>39</v>
      </c>
      <c r="AX141" s="200" t="s">
        <v>75</v>
      </c>
      <c r="AY141" s="210" t="s">
        <v>128</v>
      </c>
    </row>
    <row r="142" s="221" customFormat="true" ht="13.5" hidden="false" customHeight="false" outlineLevel="0" collapsed="false">
      <c r="B142" s="222"/>
      <c r="D142" s="202" t="s">
        <v>141</v>
      </c>
      <c r="E142" s="223"/>
      <c r="F142" s="224" t="s">
        <v>205</v>
      </c>
      <c r="H142" s="225" t="n">
        <v>314</v>
      </c>
      <c r="I142" s="226"/>
      <c r="L142" s="222"/>
      <c r="M142" s="227"/>
      <c r="N142" s="228"/>
      <c r="O142" s="228"/>
      <c r="P142" s="228"/>
      <c r="Q142" s="228"/>
      <c r="R142" s="228"/>
      <c r="S142" s="228"/>
      <c r="T142" s="229"/>
      <c r="AT142" s="230" t="s">
        <v>141</v>
      </c>
      <c r="AU142" s="230" t="s">
        <v>84</v>
      </c>
      <c r="AV142" s="221" t="s">
        <v>135</v>
      </c>
      <c r="AW142" s="221" t="s">
        <v>39</v>
      </c>
      <c r="AX142" s="221" t="s">
        <v>24</v>
      </c>
      <c r="AY142" s="230" t="s">
        <v>128</v>
      </c>
    </row>
    <row r="143" s="29" customFormat="true" ht="22.5" hidden="false" customHeight="true" outlineLevel="0" collapsed="false">
      <c r="B143" s="183"/>
      <c r="C143" s="184" t="s">
        <v>206</v>
      </c>
      <c r="D143" s="184" t="s">
        <v>130</v>
      </c>
      <c r="E143" s="185" t="s">
        <v>207</v>
      </c>
      <c r="F143" s="186" t="s">
        <v>208</v>
      </c>
      <c r="G143" s="187" t="s">
        <v>198</v>
      </c>
      <c r="H143" s="188" t="n">
        <v>49</v>
      </c>
      <c r="I143" s="189"/>
      <c r="J143" s="190" t="n">
        <f aca="false">ROUND(I143*H143,2)</f>
        <v>0</v>
      </c>
      <c r="K143" s="186" t="s">
        <v>134</v>
      </c>
      <c r="L143" s="30"/>
      <c r="M143" s="191"/>
      <c r="N143" s="192" t="s">
        <v>46</v>
      </c>
      <c r="O143" s="31"/>
      <c r="P143" s="193" t="n">
        <f aca="false">O143*H143</f>
        <v>0</v>
      </c>
      <c r="Q143" s="193" t="n">
        <v>0</v>
      </c>
      <c r="R143" s="193" t="n">
        <f aca="false">Q143*H143</f>
        <v>0</v>
      </c>
      <c r="S143" s="193" t="n">
        <v>0</v>
      </c>
      <c r="T143" s="194" t="n">
        <f aca="false">S143*H143</f>
        <v>0</v>
      </c>
      <c r="AR143" s="10" t="s">
        <v>135</v>
      </c>
      <c r="AT143" s="10" t="s">
        <v>130</v>
      </c>
      <c r="AU143" s="10" t="s">
        <v>84</v>
      </c>
      <c r="AY143" s="10" t="s">
        <v>128</v>
      </c>
      <c r="BE143" s="195" t="n">
        <f aca="false">IF(N143="základní",J143,0)</f>
        <v>0</v>
      </c>
      <c r="BF143" s="195" t="n">
        <f aca="false">IF(N143="snížená",J143,0)</f>
        <v>0</v>
      </c>
      <c r="BG143" s="195" t="n">
        <f aca="false">IF(N143="zákl. přenesená",J143,0)</f>
        <v>0</v>
      </c>
      <c r="BH143" s="195" t="n">
        <f aca="false">IF(N143="sníž. přenesená",J143,0)</f>
        <v>0</v>
      </c>
      <c r="BI143" s="195" t="n">
        <f aca="false">IF(N143="nulová",J143,0)</f>
        <v>0</v>
      </c>
      <c r="BJ143" s="10" t="s">
        <v>24</v>
      </c>
      <c r="BK143" s="195" t="n">
        <f aca="false">ROUND(I143*H143,2)</f>
        <v>0</v>
      </c>
      <c r="BL143" s="10" t="s">
        <v>135</v>
      </c>
      <c r="BM143" s="10" t="s">
        <v>209</v>
      </c>
    </row>
    <row r="144" s="29" customFormat="true" ht="27" hidden="false" customHeight="false" outlineLevel="0" collapsed="false">
      <c r="B144" s="30"/>
      <c r="D144" s="196" t="s">
        <v>137</v>
      </c>
      <c r="F144" s="197" t="s">
        <v>210</v>
      </c>
      <c r="I144" s="154"/>
      <c r="L144" s="30"/>
      <c r="M144" s="198"/>
      <c r="N144" s="31"/>
      <c r="O144" s="31"/>
      <c r="P144" s="31"/>
      <c r="Q144" s="31"/>
      <c r="R144" s="31"/>
      <c r="S144" s="31"/>
      <c r="T144" s="70"/>
      <c r="AT144" s="10" t="s">
        <v>137</v>
      </c>
      <c r="AU144" s="10" t="s">
        <v>84</v>
      </c>
    </row>
    <row r="145" s="29" customFormat="true" ht="162" hidden="false" customHeight="false" outlineLevel="0" collapsed="false">
      <c r="B145" s="30"/>
      <c r="D145" s="196" t="s">
        <v>139</v>
      </c>
      <c r="F145" s="199" t="s">
        <v>211</v>
      </c>
      <c r="I145" s="154"/>
      <c r="L145" s="30"/>
      <c r="M145" s="198"/>
      <c r="N145" s="31"/>
      <c r="O145" s="31"/>
      <c r="P145" s="31"/>
      <c r="Q145" s="31"/>
      <c r="R145" s="31"/>
      <c r="S145" s="31"/>
      <c r="T145" s="70"/>
      <c r="AT145" s="10" t="s">
        <v>139</v>
      </c>
      <c r="AU145" s="10" t="s">
        <v>84</v>
      </c>
    </row>
    <row r="146" s="211" customFormat="true" ht="13.5" hidden="false" customHeight="false" outlineLevel="0" collapsed="false">
      <c r="B146" s="212"/>
      <c r="D146" s="196" t="s">
        <v>141</v>
      </c>
      <c r="E146" s="213"/>
      <c r="F146" s="214" t="s">
        <v>212</v>
      </c>
      <c r="H146" s="213"/>
      <c r="I146" s="215"/>
      <c r="L146" s="212"/>
      <c r="M146" s="216"/>
      <c r="N146" s="217"/>
      <c r="O146" s="217"/>
      <c r="P146" s="217"/>
      <c r="Q146" s="217"/>
      <c r="R146" s="217"/>
      <c r="S146" s="217"/>
      <c r="T146" s="218"/>
      <c r="AT146" s="213" t="s">
        <v>141</v>
      </c>
      <c r="AU146" s="213" t="s">
        <v>84</v>
      </c>
      <c r="AV146" s="211" t="s">
        <v>24</v>
      </c>
      <c r="AW146" s="211" t="s">
        <v>39</v>
      </c>
      <c r="AX146" s="211" t="s">
        <v>75</v>
      </c>
      <c r="AY146" s="213" t="s">
        <v>128</v>
      </c>
    </row>
    <row r="147" s="211" customFormat="true" ht="13.5" hidden="false" customHeight="false" outlineLevel="0" collapsed="false">
      <c r="B147" s="212"/>
      <c r="D147" s="196" t="s">
        <v>141</v>
      </c>
      <c r="E147" s="213"/>
      <c r="F147" s="214" t="s">
        <v>213</v>
      </c>
      <c r="H147" s="213"/>
      <c r="I147" s="215"/>
      <c r="L147" s="212"/>
      <c r="M147" s="216"/>
      <c r="N147" s="217"/>
      <c r="O147" s="217"/>
      <c r="P147" s="217"/>
      <c r="Q147" s="217"/>
      <c r="R147" s="217"/>
      <c r="S147" s="217"/>
      <c r="T147" s="218"/>
      <c r="AT147" s="213" t="s">
        <v>141</v>
      </c>
      <c r="AU147" s="213" t="s">
        <v>84</v>
      </c>
      <c r="AV147" s="211" t="s">
        <v>24</v>
      </c>
      <c r="AW147" s="211" t="s">
        <v>39</v>
      </c>
      <c r="AX147" s="211" t="s">
        <v>75</v>
      </c>
      <c r="AY147" s="213" t="s">
        <v>128</v>
      </c>
    </row>
    <row r="148" s="211" customFormat="true" ht="13.5" hidden="false" customHeight="false" outlineLevel="0" collapsed="false">
      <c r="B148" s="212"/>
      <c r="D148" s="196" t="s">
        <v>141</v>
      </c>
      <c r="E148" s="213"/>
      <c r="F148" s="214" t="s">
        <v>173</v>
      </c>
      <c r="H148" s="213"/>
      <c r="I148" s="215"/>
      <c r="L148" s="212"/>
      <c r="M148" s="216"/>
      <c r="N148" s="217"/>
      <c r="O148" s="217"/>
      <c r="P148" s="217"/>
      <c r="Q148" s="217"/>
      <c r="R148" s="217"/>
      <c r="S148" s="217"/>
      <c r="T148" s="218"/>
      <c r="AT148" s="213" t="s">
        <v>141</v>
      </c>
      <c r="AU148" s="213" t="s">
        <v>84</v>
      </c>
      <c r="AV148" s="211" t="s">
        <v>24</v>
      </c>
      <c r="AW148" s="211" t="s">
        <v>39</v>
      </c>
      <c r="AX148" s="211" t="s">
        <v>75</v>
      </c>
      <c r="AY148" s="213" t="s">
        <v>128</v>
      </c>
    </row>
    <row r="149" s="200" customFormat="true" ht="13.5" hidden="false" customHeight="false" outlineLevel="0" collapsed="false">
      <c r="B149" s="201"/>
      <c r="D149" s="196" t="s">
        <v>141</v>
      </c>
      <c r="E149" s="210"/>
      <c r="F149" s="219" t="s">
        <v>214</v>
      </c>
      <c r="H149" s="220" t="n">
        <v>20.667</v>
      </c>
      <c r="I149" s="206"/>
      <c r="L149" s="201"/>
      <c r="M149" s="207"/>
      <c r="N149" s="208"/>
      <c r="O149" s="208"/>
      <c r="P149" s="208"/>
      <c r="Q149" s="208"/>
      <c r="R149" s="208"/>
      <c r="S149" s="208"/>
      <c r="T149" s="209"/>
      <c r="AT149" s="210" t="s">
        <v>141</v>
      </c>
      <c r="AU149" s="210" t="s">
        <v>84</v>
      </c>
      <c r="AV149" s="200" t="s">
        <v>84</v>
      </c>
      <c r="AW149" s="200" t="s">
        <v>39</v>
      </c>
      <c r="AX149" s="200" t="s">
        <v>75</v>
      </c>
      <c r="AY149" s="210" t="s">
        <v>128</v>
      </c>
    </row>
    <row r="150" s="200" customFormat="true" ht="13.5" hidden="false" customHeight="false" outlineLevel="0" collapsed="false">
      <c r="B150" s="201"/>
      <c r="D150" s="196" t="s">
        <v>141</v>
      </c>
      <c r="E150" s="210"/>
      <c r="F150" s="219"/>
      <c r="H150" s="220" t="n">
        <v>0</v>
      </c>
      <c r="I150" s="206"/>
      <c r="L150" s="201"/>
      <c r="M150" s="207"/>
      <c r="N150" s="208"/>
      <c r="O150" s="208"/>
      <c r="P150" s="208"/>
      <c r="Q150" s="208"/>
      <c r="R150" s="208"/>
      <c r="S150" s="208"/>
      <c r="T150" s="209"/>
      <c r="AT150" s="210" t="s">
        <v>141</v>
      </c>
      <c r="AU150" s="210" t="s">
        <v>84</v>
      </c>
      <c r="AV150" s="200" t="s">
        <v>84</v>
      </c>
      <c r="AW150" s="200" t="s">
        <v>39</v>
      </c>
      <c r="AX150" s="200" t="s">
        <v>75</v>
      </c>
      <c r="AY150" s="210" t="s">
        <v>128</v>
      </c>
    </row>
    <row r="151" s="211" customFormat="true" ht="13.5" hidden="false" customHeight="false" outlineLevel="0" collapsed="false">
      <c r="B151" s="212"/>
      <c r="D151" s="196" t="s">
        <v>141</v>
      </c>
      <c r="E151" s="213"/>
      <c r="F151" s="214" t="s">
        <v>181</v>
      </c>
      <c r="H151" s="213"/>
      <c r="I151" s="215"/>
      <c r="L151" s="212"/>
      <c r="M151" s="216"/>
      <c r="N151" s="217"/>
      <c r="O151" s="217"/>
      <c r="P151" s="217"/>
      <c r="Q151" s="217"/>
      <c r="R151" s="217"/>
      <c r="S151" s="217"/>
      <c r="T151" s="218"/>
      <c r="AT151" s="213" t="s">
        <v>141</v>
      </c>
      <c r="AU151" s="213" t="s">
        <v>84</v>
      </c>
      <c r="AV151" s="211" t="s">
        <v>24</v>
      </c>
      <c r="AW151" s="211" t="s">
        <v>39</v>
      </c>
      <c r="AX151" s="211" t="s">
        <v>75</v>
      </c>
      <c r="AY151" s="213" t="s">
        <v>128</v>
      </c>
    </row>
    <row r="152" s="200" customFormat="true" ht="13.5" hidden="false" customHeight="false" outlineLevel="0" collapsed="false">
      <c r="B152" s="201"/>
      <c r="D152" s="196" t="s">
        <v>141</v>
      </c>
      <c r="E152" s="210"/>
      <c r="F152" s="219" t="s">
        <v>215</v>
      </c>
      <c r="H152" s="220" t="n">
        <v>28.333</v>
      </c>
      <c r="I152" s="206"/>
      <c r="L152" s="201"/>
      <c r="M152" s="207"/>
      <c r="N152" s="208"/>
      <c r="O152" s="208"/>
      <c r="P152" s="208"/>
      <c r="Q152" s="208"/>
      <c r="R152" s="208"/>
      <c r="S152" s="208"/>
      <c r="T152" s="209"/>
      <c r="AT152" s="210" t="s">
        <v>141</v>
      </c>
      <c r="AU152" s="210" t="s">
        <v>84</v>
      </c>
      <c r="AV152" s="200" t="s">
        <v>84</v>
      </c>
      <c r="AW152" s="200" t="s">
        <v>39</v>
      </c>
      <c r="AX152" s="200" t="s">
        <v>75</v>
      </c>
      <c r="AY152" s="210" t="s">
        <v>128</v>
      </c>
    </row>
    <row r="153" s="221" customFormat="true" ht="13.5" hidden="false" customHeight="false" outlineLevel="0" collapsed="false">
      <c r="B153" s="222"/>
      <c r="D153" s="202" t="s">
        <v>141</v>
      </c>
      <c r="E153" s="223"/>
      <c r="F153" s="224" t="s">
        <v>205</v>
      </c>
      <c r="H153" s="225" t="n">
        <v>49</v>
      </c>
      <c r="I153" s="226"/>
      <c r="L153" s="222"/>
      <c r="M153" s="227"/>
      <c r="N153" s="228"/>
      <c r="O153" s="228"/>
      <c r="P153" s="228"/>
      <c r="Q153" s="228"/>
      <c r="R153" s="228"/>
      <c r="S153" s="228"/>
      <c r="T153" s="229"/>
      <c r="AT153" s="230" t="s">
        <v>141</v>
      </c>
      <c r="AU153" s="230" t="s">
        <v>84</v>
      </c>
      <c r="AV153" s="221" t="s">
        <v>135</v>
      </c>
      <c r="AW153" s="221" t="s">
        <v>39</v>
      </c>
      <c r="AX153" s="221" t="s">
        <v>24</v>
      </c>
      <c r="AY153" s="230" t="s">
        <v>128</v>
      </c>
    </row>
    <row r="154" s="29" customFormat="true" ht="22.5" hidden="false" customHeight="true" outlineLevel="0" collapsed="false">
      <c r="B154" s="183"/>
      <c r="C154" s="184" t="s">
        <v>216</v>
      </c>
      <c r="D154" s="184" t="s">
        <v>130</v>
      </c>
      <c r="E154" s="185" t="s">
        <v>217</v>
      </c>
      <c r="F154" s="186" t="s">
        <v>218</v>
      </c>
      <c r="G154" s="187" t="s">
        <v>198</v>
      </c>
      <c r="H154" s="188" t="n">
        <v>290</v>
      </c>
      <c r="I154" s="189"/>
      <c r="J154" s="190" t="n">
        <f aca="false">ROUND(I154*H154,2)</f>
        <v>0</v>
      </c>
      <c r="K154" s="186" t="s">
        <v>134</v>
      </c>
      <c r="L154" s="30"/>
      <c r="M154" s="191"/>
      <c r="N154" s="192" t="s">
        <v>46</v>
      </c>
      <c r="O154" s="31"/>
      <c r="P154" s="193" t="n">
        <f aca="false">O154*H154</f>
        <v>0</v>
      </c>
      <c r="Q154" s="193" t="n">
        <v>0</v>
      </c>
      <c r="R154" s="193" t="n">
        <f aca="false">Q154*H154</f>
        <v>0</v>
      </c>
      <c r="S154" s="193" t="n">
        <v>0</v>
      </c>
      <c r="T154" s="194" t="n">
        <f aca="false">S154*H154</f>
        <v>0</v>
      </c>
      <c r="AR154" s="10" t="s">
        <v>135</v>
      </c>
      <c r="AT154" s="10" t="s">
        <v>130</v>
      </c>
      <c r="AU154" s="10" t="s">
        <v>84</v>
      </c>
      <c r="AY154" s="10" t="s">
        <v>128</v>
      </c>
      <c r="BE154" s="195" t="n">
        <f aca="false">IF(N154="základní",J154,0)</f>
        <v>0</v>
      </c>
      <c r="BF154" s="195" t="n">
        <f aca="false">IF(N154="snížená",J154,0)</f>
        <v>0</v>
      </c>
      <c r="BG154" s="195" t="n">
        <f aca="false">IF(N154="zákl. přenesená",J154,0)</f>
        <v>0</v>
      </c>
      <c r="BH154" s="195" t="n">
        <f aca="false">IF(N154="sníž. přenesená",J154,0)</f>
        <v>0</v>
      </c>
      <c r="BI154" s="195" t="n">
        <f aca="false">IF(N154="nulová",J154,0)</f>
        <v>0</v>
      </c>
      <c r="BJ154" s="10" t="s">
        <v>24</v>
      </c>
      <c r="BK154" s="195" t="n">
        <f aca="false">ROUND(I154*H154,2)</f>
        <v>0</v>
      </c>
      <c r="BL154" s="10" t="s">
        <v>135</v>
      </c>
      <c r="BM154" s="10" t="s">
        <v>219</v>
      </c>
    </row>
    <row r="155" s="29" customFormat="true" ht="27" hidden="false" customHeight="false" outlineLevel="0" collapsed="false">
      <c r="B155" s="30"/>
      <c r="D155" s="196" t="s">
        <v>137</v>
      </c>
      <c r="F155" s="197" t="s">
        <v>220</v>
      </c>
      <c r="I155" s="154"/>
      <c r="L155" s="30"/>
      <c r="M155" s="198"/>
      <c r="N155" s="31"/>
      <c r="O155" s="31"/>
      <c r="P155" s="31"/>
      <c r="Q155" s="31"/>
      <c r="R155" s="31"/>
      <c r="S155" s="31"/>
      <c r="T155" s="70"/>
      <c r="AT155" s="10" t="s">
        <v>137</v>
      </c>
      <c r="AU155" s="10" t="s">
        <v>84</v>
      </c>
    </row>
    <row r="156" s="29" customFormat="true" ht="162" hidden="false" customHeight="false" outlineLevel="0" collapsed="false">
      <c r="B156" s="30"/>
      <c r="D156" s="196" t="s">
        <v>139</v>
      </c>
      <c r="F156" s="199" t="s">
        <v>211</v>
      </c>
      <c r="I156" s="154"/>
      <c r="L156" s="30"/>
      <c r="M156" s="198"/>
      <c r="N156" s="31"/>
      <c r="O156" s="31"/>
      <c r="P156" s="31"/>
      <c r="Q156" s="31"/>
      <c r="R156" s="31"/>
      <c r="S156" s="31"/>
      <c r="T156" s="70"/>
      <c r="AT156" s="10" t="s">
        <v>139</v>
      </c>
      <c r="AU156" s="10" t="s">
        <v>84</v>
      </c>
    </row>
    <row r="157" s="211" customFormat="true" ht="13.5" hidden="false" customHeight="false" outlineLevel="0" collapsed="false">
      <c r="B157" s="212"/>
      <c r="D157" s="196" t="s">
        <v>141</v>
      </c>
      <c r="E157" s="213"/>
      <c r="F157" s="214" t="s">
        <v>221</v>
      </c>
      <c r="H157" s="213"/>
      <c r="I157" s="215"/>
      <c r="L157" s="212"/>
      <c r="M157" s="216"/>
      <c r="N157" s="217"/>
      <c r="O157" s="217"/>
      <c r="P157" s="217"/>
      <c r="Q157" s="217"/>
      <c r="R157" s="217"/>
      <c r="S157" s="217"/>
      <c r="T157" s="218"/>
      <c r="AT157" s="213" t="s">
        <v>141</v>
      </c>
      <c r="AU157" s="213" t="s">
        <v>84</v>
      </c>
      <c r="AV157" s="211" t="s">
        <v>24</v>
      </c>
      <c r="AW157" s="211" t="s">
        <v>39</v>
      </c>
      <c r="AX157" s="211" t="s">
        <v>75</v>
      </c>
      <c r="AY157" s="213" t="s">
        <v>128</v>
      </c>
    </row>
    <row r="158" s="211" customFormat="true" ht="13.5" hidden="false" customHeight="false" outlineLevel="0" collapsed="false">
      <c r="B158" s="212"/>
      <c r="D158" s="196" t="s">
        <v>141</v>
      </c>
      <c r="E158" s="213"/>
      <c r="F158" s="214" t="s">
        <v>173</v>
      </c>
      <c r="H158" s="213"/>
      <c r="I158" s="215"/>
      <c r="L158" s="212"/>
      <c r="M158" s="216"/>
      <c r="N158" s="217"/>
      <c r="O158" s="217"/>
      <c r="P158" s="217"/>
      <c r="Q158" s="217"/>
      <c r="R158" s="217"/>
      <c r="S158" s="217"/>
      <c r="T158" s="218"/>
      <c r="AT158" s="213" t="s">
        <v>141</v>
      </c>
      <c r="AU158" s="213" t="s">
        <v>84</v>
      </c>
      <c r="AV158" s="211" t="s">
        <v>24</v>
      </c>
      <c r="AW158" s="211" t="s">
        <v>39</v>
      </c>
      <c r="AX158" s="211" t="s">
        <v>75</v>
      </c>
      <c r="AY158" s="213" t="s">
        <v>128</v>
      </c>
    </row>
    <row r="159" s="200" customFormat="true" ht="13.5" hidden="false" customHeight="false" outlineLevel="0" collapsed="false">
      <c r="B159" s="201"/>
      <c r="D159" s="196" t="s">
        <v>141</v>
      </c>
      <c r="E159" s="210"/>
      <c r="F159" s="219" t="s">
        <v>222</v>
      </c>
      <c r="H159" s="220" t="n">
        <v>102</v>
      </c>
      <c r="I159" s="206"/>
      <c r="L159" s="201"/>
      <c r="M159" s="207"/>
      <c r="N159" s="208"/>
      <c r="O159" s="208"/>
      <c r="P159" s="208"/>
      <c r="Q159" s="208"/>
      <c r="R159" s="208"/>
      <c r="S159" s="208"/>
      <c r="T159" s="209"/>
      <c r="AT159" s="210" t="s">
        <v>141</v>
      </c>
      <c r="AU159" s="210" t="s">
        <v>84</v>
      </c>
      <c r="AV159" s="200" t="s">
        <v>84</v>
      </c>
      <c r="AW159" s="200" t="s">
        <v>39</v>
      </c>
      <c r="AX159" s="200" t="s">
        <v>75</v>
      </c>
      <c r="AY159" s="210" t="s">
        <v>128</v>
      </c>
    </row>
    <row r="160" s="200" customFormat="true" ht="13.5" hidden="false" customHeight="false" outlineLevel="0" collapsed="false">
      <c r="B160" s="201"/>
      <c r="D160" s="196" t="s">
        <v>141</v>
      </c>
      <c r="E160" s="210"/>
      <c r="F160" s="219"/>
      <c r="H160" s="220" t="n">
        <v>0</v>
      </c>
      <c r="I160" s="206"/>
      <c r="L160" s="201"/>
      <c r="M160" s="207"/>
      <c r="N160" s="208"/>
      <c r="O160" s="208"/>
      <c r="P160" s="208"/>
      <c r="Q160" s="208"/>
      <c r="R160" s="208"/>
      <c r="S160" s="208"/>
      <c r="T160" s="209"/>
      <c r="AT160" s="210" t="s">
        <v>141</v>
      </c>
      <c r="AU160" s="210" t="s">
        <v>84</v>
      </c>
      <c r="AV160" s="200" t="s">
        <v>84</v>
      </c>
      <c r="AW160" s="200" t="s">
        <v>39</v>
      </c>
      <c r="AX160" s="200" t="s">
        <v>75</v>
      </c>
      <c r="AY160" s="210" t="s">
        <v>128</v>
      </c>
    </row>
    <row r="161" s="211" customFormat="true" ht="13.5" hidden="false" customHeight="false" outlineLevel="0" collapsed="false">
      <c r="B161" s="212"/>
      <c r="D161" s="196" t="s">
        <v>141</v>
      </c>
      <c r="E161" s="213"/>
      <c r="F161" s="214" t="s">
        <v>181</v>
      </c>
      <c r="H161" s="213"/>
      <c r="I161" s="215"/>
      <c r="L161" s="212"/>
      <c r="M161" s="216"/>
      <c r="N161" s="217"/>
      <c r="O161" s="217"/>
      <c r="P161" s="217"/>
      <c r="Q161" s="217"/>
      <c r="R161" s="217"/>
      <c r="S161" s="217"/>
      <c r="T161" s="218"/>
      <c r="AT161" s="213" t="s">
        <v>141</v>
      </c>
      <c r="AU161" s="213" t="s">
        <v>84</v>
      </c>
      <c r="AV161" s="211" t="s">
        <v>24</v>
      </c>
      <c r="AW161" s="211" t="s">
        <v>39</v>
      </c>
      <c r="AX161" s="211" t="s">
        <v>75</v>
      </c>
      <c r="AY161" s="213" t="s">
        <v>128</v>
      </c>
    </row>
    <row r="162" s="200" customFormat="true" ht="13.5" hidden="false" customHeight="false" outlineLevel="0" collapsed="false">
      <c r="B162" s="201"/>
      <c r="D162" s="196" t="s">
        <v>141</v>
      </c>
      <c r="E162" s="210"/>
      <c r="F162" s="219" t="s">
        <v>223</v>
      </c>
      <c r="H162" s="220" t="n">
        <v>188</v>
      </c>
      <c r="I162" s="206"/>
      <c r="L162" s="201"/>
      <c r="M162" s="207"/>
      <c r="N162" s="208"/>
      <c r="O162" s="208"/>
      <c r="P162" s="208"/>
      <c r="Q162" s="208"/>
      <c r="R162" s="208"/>
      <c r="S162" s="208"/>
      <c r="T162" s="209"/>
      <c r="AT162" s="210" t="s">
        <v>141</v>
      </c>
      <c r="AU162" s="210" t="s">
        <v>84</v>
      </c>
      <c r="AV162" s="200" t="s">
        <v>84</v>
      </c>
      <c r="AW162" s="200" t="s">
        <v>39</v>
      </c>
      <c r="AX162" s="200" t="s">
        <v>75</v>
      </c>
      <c r="AY162" s="210" t="s">
        <v>128</v>
      </c>
    </row>
    <row r="163" s="221" customFormat="true" ht="13.5" hidden="false" customHeight="false" outlineLevel="0" collapsed="false">
      <c r="B163" s="222"/>
      <c r="D163" s="202" t="s">
        <v>141</v>
      </c>
      <c r="E163" s="223"/>
      <c r="F163" s="224" t="s">
        <v>205</v>
      </c>
      <c r="H163" s="225" t="n">
        <v>290</v>
      </c>
      <c r="I163" s="226"/>
      <c r="L163" s="222"/>
      <c r="M163" s="227"/>
      <c r="N163" s="228"/>
      <c r="O163" s="228"/>
      <c r="P163" s="228"/>
      <c r="Q163" s="228"/>
      <c r="R163" s="228"/>
      <c r="S163" s="228"/>
      <c r="T163" s="229"/>
      <c r="AT163" s="230" t="s">
        <v>141</v>
      </c>
      <c r="AU163" s="230" t="s">
        <v>84</v>
      </c>
      <c r="AV163" s="221" t="s">
        <v>135</v>
      </c>
      <c r="AW163" s="221" t="s">
        <v>39</v>
      </c>
      <c r="AX163" s="221" t="s">
        <v>24</v>
      </c>
      <c r="AY163" s="230" t="s">
        <v>128</v>
      </c>
    </row>
    <row r="164" s="29" customFormat="true" ht="22.5" hidden="false" customHeight="true" outlineLevel="0" collapsed="false">
      <c r="B164" s="183"/>
      <c r="C164" s="184" t="s">
        <v>224</v>
      </c>
      <c r="D164" s="184" t="s">
        <v>130</v>
      </c>
      <c r="E164" s="185" t="s">
        <v>225</v>
      </c>
      <c r="F164" s="186" t="s">
        <v>226</v>
      </c>
      <c r="G164" s="187" t="s">
        <v>198</v>
      </c>
      <c r="H164" s="188" t="n">
        <v>339</v>
      </c>
      <c r="I164" s="189"/>
      <c r="J164" s="190" t="n">
        <f aca="false">ROUND(I164*H164,2)</f>
        <v>0</v>
      </c>
      <c r="K164" s="186" t="s">
        <v>134</v>
      </c>
      <c r="L164" s="30"/>
      <c r="M164" s="191"/>
      <c r="N164" s="192" t="s">
        <v>46</v>
      </c>
      <c r="O164" s="31"/>
      <c r="P164" s="193" t="n">
        <f aca="false">O164*H164</f>
        <v>0</v>
      </c>
      <c r="Q164" s="193" t="n">
        <v>0</v>
      </c>
      <c r="R164" s="193" t="n">
        <f aca="false">Q164*H164</f>
        <v>0</v>
      </c>
      <c r="S164" s="193" t="n">
        <v>0</v>
      </c>
      <c r="T164" s="194" t="n">
        <f aca="false">S164*H164</f>
        <v>0</v>
      </c>
      <c r="AR164" s="10" t="s">
        <v>135</v>
      </c>
      <c r="AT164" s="10" t="s">
        <v>130</v>
      </c>
      <c r="AU164" s="10" t="s">
        <v>84</v>
      </c>
      <c r="AY164" s="10" t="s">
        <v>128</v>
      </c>
      <c r="BE164" s="195" t="n">
        <f aca="false">IF(N164="základní",J164,0)</f>
        <v>0</v>
      </c>
      <c r="BF164" s="195" t="n">
        <f aca="false">IF(N164="snížená",J164,0)</f>
        <v>0</v>
      </c>
      <c r="BG164" s="195" t="n">
        <f aca="false">IF(N164="zákl. přenesená",J164,0)</f>
        <v>0</v>
      </c>
      <c r="BH164" s="195" t="n">
        <f aca="false">IF(N164="sníž. přenesená",J164,0)</f>
        <v>0</v>
      </c>
      <c r="BI164" s="195" t="n">
        <f aca="false">IF(N164="nulová",J164,0)</f>
        <v>0</v>
      </c>
      <c r="BJ164" s="10" t="s">
        <v>24</v>
      </c>
      <c r="BK164" s="195" t="n">
        <f aca="false">ROUND(I164*H164,2)</f>
        <v>0</v>
      </c>
      <c r="BL164" s="10" t="s">
        <v>135</v>
      </c>
      <c r="BM164" s="10" t="s">
        <v>227</v>
      </c>
    </row>
    <row r="165" s="29" customFormat="true" ht="40.5" hidden="false" customHeight="false" outlineLevel="0" collapsed="false">
      <c r="B165" s="30"/>
      <c r="D165" s="196" t="s">
        <v>137</v>
      </c>
      <c r="F165" s="197" t="s">
        <v>228</v>
      </c>
      <c r="I165" s="154"/>
      <c r="L165" s="30"/>
      <c r="M165" s="198"/>
      <c r="N165" s="31"/>
      <c r="O165" s="31"/>
      <c r="P165" s="31"/>
      <c r="Q165" s="31"/>
      <c r="R165" s="31"/>
      <c r="S165" s="31"/>
      <c r="T165" s="70"/>
      <c r="AT165" s="10" t="s">
        <v>137</v>
      </c>
      <c r="AU165" s="10" t="s">
        <v>84</v>
      </c>
    </row>
    <row r="166" s="29" customFormat="true" ht="162" hidden="false" customHeight="false" outlineLevel="0" collapsed="false">
      <c r="B166" s="30"/>
      <c r="D166" s="196" t="s">
        <v>139</v>
      </c>
      <c r="F166" s="199" t="s">
        <v>211</v>
      </c>
      <c r="I166" s="154"/>
      <c r="L166" s="30"/>
      <c r="M166" s="198"/>
      <c r="N166" s="31"/>
      <c r="O166" s="31"/>
      <c r="P166" s="31"/>
      <c r="Q166" s="31"/>
      <c r="R166" s="31"/>
      <c r="S166" s="31"/>
      <c r="T166" s="70"/>
      <c r="AT166" s="10" t="s">
        <v>139</v>
      </c>
      <c r="AU166" s="10" t="s">
        <v>84</v>
      </c>
    </row>
    <row r="167" s="211" customFormat="true" ht="13.5" hidden="false" customHeight="false" outlineLevel="0" collapsed="false">
      <c r="B167" s="212"/>
      <c r="D167" s="196" t="s">
        <v>141</v>
      </c>
      <c r="E167" s="213"/>
      <c r="F167" s="214" t="s">
        <v>229</v>
      </c>
      <c r="H167" s="213"/>
      <c r="I167" s="215"/>
      <c r="L167" s="212"/>
      <c r="M167" s="216"/>
      <c r="N167" s="217"/>
      <c r="O167" s="217"/>
      <c r="P167" s="217"/>
      <c r="Q167" s="217"/>
      <c r="R167" s="217"/>
      <c r="S167" s="217"/>
      <c r="T167" s="218"/>
      <c r="AT167" s="213" t="s">
        <v>141</v>
      </c>
      <c r="AU167" s="213" t="s">
        <v>84</v>
      </c>
      <c r="AV167" s="211" t="s">
        <v>24</v>
      </c>
      <c r="AW167" s="211" t="s">
        <v>39</v>
      </c>
      <c r="AX167" s="211" t="s">
        <v>75</v>
      </c>
      <c r="AY167" s="213" t="s">
        <v>128</v>
      </c>
    </row>
    <row r="168" s="200" customFormat="true" ht="13.5" hidden="false" customHeight="false" outlineLevel="0" collapsed="false">
      <c r="B168" s="201"/>
      <c r="D168" s="202" t="s">
        <v>141</v>
      </c>
      <c r="E168" s="203"/>
      <c r="F168" s="204" t="s">
        <v>230</v>
      </c>
      <c r="H168" s="205" t="n">
        <v>339</v>
      </c>
      <c r="I168" s="206"/>
      <c r="L168" s="201"/>
      <c r="M168" s="207"/>
      <c r="N168" s="208"/>
      <c r="O168" s="208"/>
      <c r="P168" s="208"/>
      <c r="Q168" s="208"/>
      <c r="R168" s="208"/>
      <c r="S168" s="208"/>
      <c r="T168" s="209"/>
      <c r="AT168" s="210" t="s">
        <v>141</v>
      </c>
      <c r="AU168" s="210" t="s">
        <v>84</v>
      </c>
      <c r="AV168" s="200" t="s">
        <v>84</v>
      </c>
      <c r="AW168" s="200" t="s">
        <v>39</v>
      </c>
      <c r="AX168" s="200" t="s">
        <v>24</v>
      </c>
      <c r="AY168" s="210" t="s">
        <v>128</v>
      </c>
    </row>
    <row r="169" s="29" customFormat="true" ht="22.5" hidden="false" customHeight="true" outlineLevel="0" collapsed="false">
      <c r="B169" s="183"/>
      <c r="C169" s="184" t="s">
        <v>231</v>
      </c>
      <c r="D169" s="184" t="s">
        <v>130</v>
      </c>
      <c r="E169" s="185" t="s">
        <v>232</v>
      </c>
      <c r="F169" s="186" t="s">
        <v>233</v>
      </c>
      <c r="G169" s="187" t="s">
        <v>198</v>
      </c>
      <c r="H169" s="188" t="n">
        <v>16.875</v>
      </c>
      <c r="I169" s="189"/>
      <c r="J169" s="190" t="n">
        <f aca="false">ROUND(I169*H169,2)</f>
        <v>0</v>
      </c>
      <c r="K169" s="186" t="s">
        <v>134</v>
      </c>
      <c r="L169" s="30"/>
      <c r="M169" s="191"/>
      <c r="N169" s="192" t="s">
        <v>46</v>
      </c>
      <c r="O169" s="31"/>
      <c r="P169" s="193" t="n">
        <f aca="false">O169*H169</f>
        <v>0</v>
      </c>
      <c r="Q169" s="193" t="n">
        <v>0</v>
      </c>
      <c r="R169" s="193" t="n">
        <f aca="false">Q169*H169</f>
        <v>0</v>
      </c>
      <c r="S169" s="193" t="n">
        <v>0</v>
      </c>
      <c r="T169" s="194" t="n">
        <f aca="false">S169*H169</f>
        <v>0</v>
      </c>
      <c r="AR169" s="10" t="s">
        <v>135</v>
      </c>
      <c r="AT169" s="10" t="s">
        <v>130</v>
      </c>
      <c r="AU169" s="10" t="s">
        <v>84</v>
      </c>
      <c r="AY169" s="10" t="s">
        <v>128</v>
      </c>
      <c r="BE169" s="195" t="n">
        <f aca="false">IF(N169="základní",J169,0)</f>
        <v>0</v>
      </c>
      <c r="BF169" s="195" t="n">
        <f aca="false">IF(N169="snížená",J169,0)</f>
        <v>0</v>
      </c>
      <c r="BG169" s="195" t="n">
        <f aca="false">IF(N169="zákl. přenesená",J169,0)</f>
        <v>0</v>
      </c>
      <c r="BH169" s="195" t="n">
        <f aca="false">IF(N169="sníž. přenesená",J169,0)</f>
        <v>0</v>
      </c>
      <c r="BI169" s="195" t="n">
        <f aca="false">IF(N169="nulová",J169,0)</f>
        <v>0</v>
      </c>
      <c r="BJ169" s="10" t="s">
        <v>24</v>
      </c>
      <c r="BK169" s="195" t="n">
        <f aca="false">ROUND(I169*H169,2)</f>
        <v>0</v>
      </c>
      <c r="BL169" s="10" t="s">
        <v>135</v>
      </c>
      <c r="BM169" s="10" t="s">
        <v>234</v>
      </c>
    </row>
    <row r="170" s="29" customFormat="true" ht="27" hidden="false" customHeight="false" outlineLevel="0" collapsed="false">
      <c r="B170" s="30"/>
      <c r="D170" s="196" t="s">
        <v>137</v>
      </c>
      <c r="F170" s="197" t="s">
        <v>235</v>
      </c>
      <c r="I170" s="154"/>
      <c r="L170" s="30"/>
      <c r="M170" s="198"/>
      <c r="N170" s="31"/>
      <c r="O170" s="31"/>
      <c r="P170" s="31"/>
      <c r="Q170" s="31"/>
      <c r="R170" s="31"/>
      <c r="S170" s="31"/>
      <c r="T170" s="70"/>
      <c r="AT170" s="10" t="s">
        <v>137</v>
      </c>
      <c r="AU170" s="10" t="s">
        <v>84</v>
      </c>
    </row>
    <row r="171" s="29" customFormat="true" ht="162" hidden="false" customHeight="false" outlineLevel="0" collapsed="false">
      <c r="B171" s="30"/>
      <c r="D171" s="196" t="s">
        <v>139</v>
      </c>
      <c r="F171" s="199" t="s">
        <v>236</v>
      </c>
      <c r="I171" s="154"/>
      <c r="L171" s="30"/>
      <c r="M171" s="198"/>
      <c r="N171" s="31"/>
      <c r="O171" s="31"/>
      <c r="P171" s="31"/>
      <c r="Q171" s="31"/>
      <c r="R171" s="31"/>
      <c r="S171" s="31"/>
      <c r="T171" s="70"/>
      <c r="AT171" s="10" t="s">
        <v>139</v>
      </c>
      <c r="AU171" s="10" t="s">
        <v>84</v>
      </c>
    </row>
    <row r="172" s="211" customFormat="true" ht="13.5" hidden="false" customHeight="false" outlineLevel="0" collapsed="false">
      <c r="B172" s="212"/>
      <c r="D172" s="196" t="s">
        <v>141</v>
      </c>
      <c r="E172" s="213"/>
      <c r="F172" s="214" t="s">
        <v>237</v>
      </c>
      <c r="H172" s="213"/>
      <c r="I172" s="215"/>
      <c r="L172" s="212"/>
      <c r="M172" s="216"/>
      <c r="N172" s="217"/>
      <c r="O172" s="217"/>
      <c r="P172" s="217"/>
      <c r="Q172" s="217"/>
      <c r="R172" s="217"/>
      <c r="S172" s="217"/>
      <c r="T172" s="218"/>
      <c r="AT172" s="213" t="s">
        <v>141</v>
      </c>
      <c r="AU172" s="213" t="s">
        <v>84</v>
      </c>
      <c r="AV172" s="211" t="s">
        <v>24</v>
      </c>
      <c r="AW172" s="211" t="s">
        <v>39</v>
      </c>
      <c r="AX172" s="211" t="s">
        <v>75</v>
      </c>
      <c r="AY172" s="213" t="s">
        <v>128</v>
      </c>
    </row>
    <row r="173" s="200" customFormat="true" ht="13.5" hidden="false" customHeight="false" outlineLevel="0" collapsed="false">
      <c r="B173" s="201"/>
      <c r="D173" s="202" t="s">
        <v>141</v>
      </c>
      <c r="E173" s="203"/>
      <c r="F173" s="204" t="s">
        <v>238</v>
      </c>
      <c r="H173" s="205" t="n">
        <v>16.875</v>
      </c>
      <c r="I173" s="206"/>
      <c r="L173" s="201"/>
      <c r="M173" s="207"/>
      <c r="N173" s="208"/>
      <c r="O173" s="208"/>
      <c r="P173" s="208"/>
      <c r="Q173" s="208"/>
      <c r="R173" s="208"/>
      <c r="S173" s="208"/>
      <c r="T173" s="209"/>
      <c r="AT173" s="210" t="s">
        <v>141</v>
      </c>
      <c r="AU173" s="210" t="s">
        <v>84</v>
      </c>
      <c r="AV173" s="200" t="s">
        <v>84</v>
      </c>
      <c r="AW173" s="200" t="s">
        <v>39</v>
      </c>
      <c r="AX173" s="200" t="s">
        <v>24</v>
      </c>
      <c r="AY173" s="210" t="s">
        <v>128</v>
      </c>
    </row>
    <row r="174" s="29" customFormat="true" ht="22.5" hidden="false" customHeight="true" outlineLevel="0" collapsed="false">
      <c r="B174" s="183"/>
      <c r="C174" s="184" t="s">
        <v>10</v>
      </c>
      <c r="D174" s="184" t="s">
        <v>130</v>
      </c>
      <c r="E174" s="185" t="s">
        <v>239</v>
      </c>
      <c r="F174" s="186" t="s">
        <v>240</v>
      </c>
      <c r="G174" s="187" t="s">
        <v>198</v>
      </c>
      <c r="H174" s="188" t="n">
        <v>16.875</v>
      </c>
      <c r="I174" s="189"/>
      <c r="J174" s="190" t="n">
        <f aca="false">ROUND(I174*H174,2)</f>
        <v>0</v>
      </c>
      <c r="K174" s="186" t="s">
        <v>134</v>
      </c>
      <c r="L174" s="30"/>
      <c r="M174" s="191"/>
      <c r="N174" s="192" t="s">
        <v>46</v>
      </c>
      <c r="O174" s="31"/>
      <c r="P174" s="193" t="n">
        <f aca="false">O174*H174</f>
        <v>0</v>
      </c>
      <c r="Q174" s="193" t="n">
        <v>0</v>
      </c>
      <c r="R174" s="193" t="n">
        <f aca="false">Q174*H174</f>
        <v>0</v>
      </c>
      <c r="S174" s="193" t="n">
        <v>0</v>
      </c>
      <c r="T174" s="194" t="n">
        <f aca="false">S174*H174</f>
        <v>0</v>
      </c>
      <c r="AR174" s="10" t="s">
        <v>135</v>
      </c>
      <c r="AT174" s="10" t="s">
        <v>130</v>
      </c>
      <c r="AU174" s="10" t="s">
        <v>84</v>
      </c>
      <c r="AY174" s="10" t="s">
        <v>128</v>
      </c>
      <c r="BE174" s="195" t="n">
        <f aca="false">IF(N174="základní",J174,0)</f>
        <v>0</v>
      </c>
      <c r="BF174" s="195" t="n">
        <f aca="false">IF(N174="snížená",J174,0)</f>
        <v>0</v>
      </c>
      <c r="BG174" s="195" t="n">
        <f aca="false">IF(N174="zákl. přenesená",J174,0)</f>
        <v>0</v>
      </c>
      <c r="BH174" s="195" t="n">
        <f aca="false">IF(N174="sníž. přenesená",J174,0)</f>
        <v>0</v>
      </c>
      <c r="BI174" s="195" t="n">
        <f aca="false">IF(N174="nulová",J174,0)</f>
        <v>0</v>
      </c>
      <c r="BJ174" s="10" t="s">
        <v>24</v>
      </c>
      <c r="BK174" s="195" t="n">
        <f aca="false">ROUND(I174*H174,2)</f>
        <v>0</v>
      </c>
      <c r="BL174" s="10" t="s">
        <v>135</v>
      </c>
      <c r="BM174" s="10" t="s">
        <v>241</v>
      </c>
    </row>
    <row r="175" s="29" customFormat="true" ht="27" hidden="false" customHeight="false" outlineLevel="0" collapsed="false">
      <c r="B175" s="30"/>
      <c r="D175" s="196" t="s">
        <v>137</v>
      </c>
      <c r="F175" s="197" t="s">
        <v>242</v>
      </c>
      <c r="I175" s="154"/>
      <c r="L175" s="30"/>
      <c r="M175" s="198"/>
      <c r="N175" s="31"/>
      <c r="O175" s="31"/>
      <c r="P175" s="31"/>
      <c r="Q175" s="31"/>
      <c r="R175" s="31"/>
      <c r="S175" s="31"/>
      <c r="T175" s="70"/>
      <c r="AT175" s="10" t="s">
        <v>137</v>
      </c>
      <c r="AU175" s="10" t="s">
        <v>84</v>
      </c>
    </row>
    <row r="176" s="29" customFormat="true" ht="162" hidden="false" customHeight="false" outlineLevel="0" collapsed="false">
      <c r="B176" s="30"/>
      <c r="D176" s="202" t="s">
        <v>139</v>
      </c>
      <c r="F176" s="231" t="s">
        <v>236</v>
      </c>
      <c r="I176" s="154"/>
      <c r="L176" s="30"/>
      <c r="M176" s="198"/>
      <c r="N176" s="31"/>
      <c r="O176" s="31"/>
      <c r="P176" s="31"/>
      <c r="Q176" s="31"/>
      <c r="R176" s="31"/>
      <c r="S176" s="31"/>
      <c r="T176" s="70"/>
      <c r="AT176" s="10" t="s">
        <v>139</v>
      </c>
      <c r="AU176" s="10" t="s">
        <v>84</v>
      </c>
    </row>
    <row r="177" s="29" customFormat="true" ht="22.5" hidden="false" customHeight="true" outlineLevel="0" collapsed="false">
      <c r="B177" s="183"/>
      <c r="C177" s="184" t="s">
        <v>243</v>
      </c>
      <c r="D177" s="184" t="s">
        <v>130</v>
      </c>
      <c r="E177" s="185" t="s">
        <v>244</v>
      </c>
      <c r="F177" s="186" t="s">
        <v>245</v>
      </c>
      <c r="G177" s="187" t="s">
        <v>198</v>
      </c>
      <c r="H177" s="188" t="n">
        <v>35.6</v>
      </c>
      <c r="I177" s="189"/>
      <c r="J177" s="190" t="n">
        <f aca="false">ROUND(I177*H177,2)</f>
        <v>0</v>
      </c>
      <c r="K177" s="186" t="s">
        <v>134</v>
      </c>
      <c r="L177" s="30"/>
      <c r="M177" s="191"/>
      <c r="N177" s="192" t="s">
        <v>46</v>
      </c>
      <c r="O177" s="31"/>
      <c r="P177" s="193" t="n">
        <f aca="false">O177*H177</f>
        <v>0</v>
      </c>
      <c r="Q177" s="193" t="n">
        <v>0</v>
      </c>
      <c r="R177" s="193" t="n">
        <f aca="false">Q177*H177</f>
        <v>0</v>
      </c>
      <c r="S177" s="193" t="n">
        <v>0</v>
      </c>
      <c r="T177" s="194" t="n">
        <f aca="false">S177*H177</f>
        <v>0</v>
      </c>
      <c r="AR177" s="10" t="s">
        <v>135</v>
      </c>
      <c r="AT177" s="10" t="s">
        <v>130</v>
      </c>
      <c r="AU177" s="10" t="s">
        <v>84</v>
      </c>
      <c r="AY177" s="10" t="s">
        <v>128</v>
      </c>
      <c r="BE177" s="195" t="n">
        <f aca="false">IF(N177="základní",J177,0)</f>
        <v>0</v>
      </c>
      <c r="BF177" s="195" t="n">
        <f aca="false">IF(N177="snížená",J177,0)</f>
        <v>0</v>
      </c>
      <c r="BG177" s="195" t="n">
        <f aca="false">IF(N177="zákl. přenesená",J177,0)</f>
        <v>0</v>
      </c>
      <c r="BH177" s="195" t="n">
        <f aca="false">IF(N177="sníž. přenesená",J177,0)</f>
        <v>0</v>
      </c>
      <c r="BI177" s="195" t="n">
        <f aca="false">IF(N177="nulová",J177,0)</f>
        <v>0</v>
      </c>
      <c r="BJ177" s="10" t="s">
        <v>24</v>
      </c>
      <c r="BK177" s="195" t="n">
        <f aca="false">ROUND(I177*H177,2)</f>
        <v>0</v>
      </c>
      <c r="BL177" s="10" t="s">
        <v>135</v>
      </c>
      <c r="BM177" s="10" t="s">
        <v>246</v>
      </c>
    </row>
    <row r="178" s="29" customFormat="true" ht="27" hidden="false" customHeight="false" outlineLevel="0" collapsed="false">
      <c r="B178" s="30"/>
      <c r="D178" s="196" t="s">
        <v>137</v>
      </c>
      <c r="F178" s="197" t="s">
        <v>247</v>
      </c>
      <c r="I178" s="154"/>
      <c r="L178" s="30"/>
      <c r="M178" s="198"/>
      <c r="N178" s="31"/>
      <c r="O178" s="31"/>
      <c r="P178" s="31"/>
      <c r="Q178" s="31"/>
      <c r="R178" s="31"/>
      <c r="S178" s="31"/>
      <c r="T178" s="70"/>
      <c r="AT178" s="10" t="s">
        <v>137</v>
      </c>
      <c r="AU178" s="10" t="s">
        <v>84</v>
      </c>
    </row>
    <row r="179" s="29" customFormat="true" ht="94.5" hidden="false" customHeight="false" outlineLevel="0" collapsed="false">
      <c r="B179" s="30"/>
      <c r="D179" s="196" t="s">
        <v>139</v>
      </c>
      <c r="F179" s="199" t="s">
        <v>248</v>
      </c>
      <c r="I179" s="154"/>
      <c r="L179" s="30"/>
      <c r="M179" s="198"/>
      <c r="N179" s="31"/>
      <c r="O179" s="31"/>
      <c r="P179" s="31"/>
      <c r="Q179" s="31"/>
      <c r="R179" s="31"/>
      <c r="S179" s="31"/>
      <c r="T179" s="70"/>
      <c r="AT179" s="10" t="s">
        <v>139</v>
      </c>
      <c r="AU179" s="10" t="s">
        <v>84</v>
      </c>
    </row>
    <row r="180" s="211" customFormat="true" ht="13.5" hidden="false" customHeight="false" outlineLevel="0" collapsed="false">
      <c r="B180" s="212"/>
      <c r="D180" s="196" t="s">
        <v>141</v>
      </c>
      <c r="E180" s="213"/>
      <c r="F180" s="214" t="s">
        <v>249</v>
      </c>
      <c r="H180" s="213"/>
      <c r="I180" s="215"/>
      <c r="L180" s="212"/>
      <c r="M180" s="216"/>
      <c r="N180" s="217"/>
      <c r="O180" s="217"/>
      <c r="P180" s="217"/>
      <c r="Q180" s="217"/>
      <c r="R180" s="217"/>
      <c r="S180" s="217"/>
      <c r="T180" s="218"/>
      <c r="AT180" s="213" t="s">
        <v>141</v>
      </c>
      <c r="AU180" s="213" t="s">
        <v>84</v>
      </c>
      <c r="AV180" s="211" t="s">
        <v>24</v>
      </c>
      <c r="AW180" s="211" t="s">
        <v>39</v>
      </c>
      <c r="AX180" s="211" t="s">
        <v>75</v>
      </c>
      <c r="AY180" s="213" t="s">
        <v>128</v>
      </c>
    </row>
    <row r="181" s="200" customFormat="true" ht="13.5" hidden="false" customHeight="false" outlineLevel="0" collapsed="false">
      <c r="B181" s="201"/>
      <c r="D181" s="202" t="s">
        <v>141</v>
      </c>
      <c r="E181" s="203"/>
      <c r="F181" s="204" t="s">
        <v>250</v>
      </c>
      <c r="H181" s="205" t="n">
        <v>35.6</v>
      </c>
      <c r="I181" s="206"/>
      <c r="L181" s="201"/>
      <c r="M181" s="207"/>
      <c r="N181" s="208"/>
      <c r="O181" s="208"/>
      <c r="P181" s="208"/>
      <c r="Q181" s="208"/>
      <c r="R181" s="208"/>
      <c r="S181" s="208"/>
      <c r="T181" s="209"/>
      <c r="AT181" s="210" t="s">
        <v>141</v>
      </c>
      <c r="AU181" s="210" t="s">
        <v>84</v>
      </c>
      <c r="AV181" s="200" t="s">
        <v>84</v>
      </c>
      <c r="AW181" s="200" t="s">
        <v>39</v>
      </c>
      <c r="AX181" s="200" t="s">
        <v>24</v>
      </c>
      <c r="AY181" s="210" t="s">
        <v>128</v>
      </c>
    </row>
    <row r="182" s="29" customFormat="true" ht="22.5" hidden="false" customHeight="true" outlineLevel="0" collapsed="false">
      <c r="B182" s="183"/>
      <c r="C182" s="184" t="s">
        <v>251</v>
      </c>
      <c r="D182" s="184" t="s">
        <v>130</v>
      </c>
      <c r="E182" s="185" t="s">
        <v>252</v>
      </c>
      <c r="F182" s="186" t="s">
        <v>253</v>
      </c>
      <c r="G182" s="187" t="s">
        <v>198</v>
      </c>
      <c r="H182" s="188" t="n">
        <v>35.6</v>
      </c>
      <c r="I182" s="189"/>
      <c r="J182" s="190" t="n">
        <f aca="false">ROUND(I182*H182,2)</f>
        <v>0</v>
      </c>
      <c r="K182" s="186" t="s">
        <v>134</v>
      </c>
      <c r="L182" s="30"/>
      <c r="M182" s="191"/>
      <c r="N182" s="192" t="s">
        <v>46</v>
      </c>
      <c r="O182" s="31"/>
      <c r="P182" s="193" t="n">
        <f aca="false">O182*H182</f>
        <v>0</v>
      </c>
      <c r="Q182" s="193" t="n">
        <v>0</v>
      </c>
      <c r="R182" s="193" t="n">
        <f aca="false">Q182*H182</f>
        <v>0</v>
      </c>
      <c r="S182" s="193" t="n">
        <v>0</v>
      </c>
      <c r="T182" s="194" t="n">
        <f aca="false">S182*H182</f>
        <v>0</v>
      </c>
      <c r="AR182" s="10" t="s">
        <v>135</v>
      </c>
      <c r="AT182" s="10" t="s">
        <v>130</v>
      </c>
      <c r="AU182" s="10" t="s">
        <v>84</v>
      </c>
      <c r="AY182" s="10" t="s">
        <v>128</v>
      </c>
      <c r="BE182" s="195" t="n">
        <f aca="false">IF(N182="základní",J182,0)</f>
        <v>0</v>
      </c>
      <c r="BF182" s="195" t="n">
        <f aca="false">IF(N182="snížená",J182,0)</f>
        <v>0</v>
      </c>
      <c r="BG182" s="195" t="n">
        <f aca="false">IF(N182="zákl. přenesená",J182,0)</f>
        <v>0</v>
      </c>
      <c r="BH182" s="195" t="n">
        <f aca="false">IF(N182="sníž. přenesená",J182,0)</f>
        <v>0</v>
      </c>
      <c r="BI182" s="195" t="n">
        <f aca="false">IF(N182="nulová",J182,0)</f>
        <v>0</v>
      </c>
      <c r="BJ182" s="10" t="s">
        <v>24</v>
      </c>
      <c r="BK182" s="195" t="n">
        <f aca="false">ROUND(I182*H182,2)</f>
        <v>0</v>
      </c>
      <c r="BL182" s="10" t="s">
        <v>135</v>
      </c>
      <c r="BM182" s="10" t="s">
        <v>254</v>
      </c>
    </row>
    <row r="183" s="29" customFormat="true" ht="27" hidden="false" customHeight="false" outlineLevel="0" collapsed="false">
      <c r="B183" s="30"/>
      <c r="D183" s="196" t="s">
        <v>137</v>
      </c>
      <c r="F183" s="197" t="s">
        <v>255</v>
      </c>
      <c r="I183" s="154"/>
      <c r="L183" s="30"/>
      <c r="M183" s="198"/>
      <c r="N183" s="31"/>
      <c r="O183" s="31"/>
      <c r="P183" s="31"/>
      <c r="Q183" s="31"/>
      <c r="R183" s="31"/>
      <c r="S183" s="31"/>
      <c r="T183" s="70"/>
      <c r="AT183" s="10" t="s">
        <v>137</v>
      </c>
      <c r="AU183" s="10" t="s">
        <v>84</v>
      </c>
    </row>
    <row r="184" s="29" customFormat="true" ht="94.5" hidden="false" customHeight="false" outlineLevel="0" collapsed="false">
      <c r="B184" s="30"/>
      <c r="D184" s="202" t="s">
        <v>139</v>
      </c>
      <c r="F184" s="231" t="s">
        <v>248</v>
      </c>
      <c r="I184" s="154"/>
      <c r="L184" s="30"/>
      <c r="M184" s="198"/>
      <c r="N184" s="31"/>
      <c r="O184" s="31"/>
      <c r="P184" s="31"/>
      <c r="Q184" s="31"/>
      <c r="R184" s="31"/>
      <c r="S184" s="31"/>
      <c r="T184" s="70"/>
      <c r="AT184" s="10" t="s">
        <v>139</v>
      </c>
      <c r="AU184" s="10" t="s">
        <v>84</v>
      </c>
    </row>
    <row r="185" s="29" customFormat="true" ht="22.5" hidden="false" customHeight="true" outlineLevel="0" collapsed="false">
      <c r="B185" s="183"/>
      <c r="C185" s="184" t="s">
        <v>256</v>
      </c>
      <c r="D185" s="184" t="s">
        <v>130</v>
      </c>
      <c r="E185" s="185" t="s">
        <v>257</v>
      </c>
      <c r="F185" s="186" t="s">
        <v>258</v>
      </c>
      <c r="G185" s="187" t="s">
        <v>198</v>
      </c>
      <c r="H185" s="188" t="n">
        <v>53</v>
      </c>
      <c r="I185" s="189"/>
      <c r="J185" s="190" t="n">
        <f aca="false">ROUND(I185*H185,2)</f>
        <v>0</v>
      </c>
      <c r="K185" s="186" t="s">
        <v>134</v>
      </c>
      <c r="L185" s="30"/>
      <c r="M185" s="191"/>
      <c r="N185" s="192" t="s">
        <v>46</v>
      </c>
      <c r="O185" s="31"/>
      <c r="P185" s="193" t="n">
        <f aca="false">O185*H185</f>
        <v>0</v>
      </c>
      <c r="Q185" s="193" t="n">
        <v>0</v>
      </c>
      <c r="R185" s="193" t="n">
        <f aca="false">Q185*H185</f>
        <v>0</v>
      </c>
      <c r="S185" s="193" t="n">
        <v>0</v>
      </c>
      <c r="T185" s="194" t="n">
        <f aca="false">S185*H185</f>
        <v>0</v>
      </c>
      <c r="AR185" s="10" t="s">
        <v>135</v>
      </c>
      <c r="AT185" s="10" t="s">
        <v>130</v>
      </c>
      <c r="AU185" s="10" t="s">
        <v>84</v>
      </c>
      <c r="AY185" s="10" t="s">
        <v>128</v>
      </c>
      <c r="BE185" s="195" t="n">
        <f aca="false">IF(N185="základní",J185,0)</f>
        <v>0</v>
      </c>
      <c r="BF185" s="195" t="n">
        <f aca="false">IF(N185="snížená",J185,0)</f>
        <v>0</v>
      </c>
      <c r="BG185" s="195" t="n">
        <f aca="false">IF(N185="zákl. přenesená",J185,0)</f>
        <v>0</v>
      </c>
      <c r="BH185" s="195" t="n">
        <f aca="false">IF(N185="sníž. přenesená",J185,0)</f>
        <v>0</v>
      </c>
      <c r="BI185" s="195" t="n">
        <f aca="false">IF(N185="nulová",J185,0)</f>
        <v>0</v>
      </c>
      <c r="BJ185" s="10" t="s">
        <v>24</v>
      </c>
      <c r="BK185" s="195" t="n">
        <f aca="false">ROUND(I185*H185,2)</f>
        <v>0</v>
      </c>
      <c r="BL185" s="10" t="s">
        <v>135</v>
      </c>
      <c r="BM185" s="10" t="s">
        <v>259</v>
      </c>
    </row>
    <row r="186" s="29" customFormat="true" ht="40.5" hidden="false" customHeight="false" outlineLevel="0" collapsed="false">
      <c r="B186" s="30"/>
      <c r="D186" s="196" t="s">
        <v>137</v>
      </c>
      <c r="F186" s="197" t="s">
        <v>260</v>
      </c>
      <c r="I186" s="154"/>
      <c r="L186" s="30"/>
      <c r="M186" s="198"/>
      <c r="N186" s="31"/>
      <c r="O186" s="31"/>
      <c r="P186" s="31"/>
      <c r="Q186" s="31"/>
      <c r="R186" s="31"/>
      <c r="S186" s="31"/>
      <c r="T186" s="70"/>
      <c r="AT186" s="10" t="s">
        <v>137</v>
      </c>
      <c r="AU186" s="10" t="s">
        <v>84</v>
      </c>
    </row>
    <row r="187" s="29" customFormat="true" ht="94.5" hidden="false" customHeight="false" outlineLevel="0" collapsed="false">
      <c r="B187" s="30"/>
      <c r="D187" s="196" t="s">
        <v>139</v>
      </c>
      <c r="F187" s="199" t="s">
        <v>261</v>
      </c>
      <c r="I187" s="154"/>
      <c r="L187" s="30"/>
      <c r="M187" s="198"/>
      <c r="N187" s="31"/>
      <c r="O187" s="31"/>
      <c r="P187" s="31"/>
      <c r="Q187" s="31"/>
      <c r="R187" s="31"/>
      <c r="S187" s="31"/>
      <c r="T187" s="70"/>
      <c r="AT187" s="10" t="s">
        <v>139</v>
      </c>
      <c r="AU187" s="10" t="s">
        <v>84</v>
      </c>
    </row>
    <row r="188" s="211" customFormat="true" ht="13.5" hidden="false" customHeight="false" outlineLevel="0" collapsed="false">
      <c r="B188" s="212"/>
      <c r="D188" s="196" t="s">
        <v>141</v>
      </c>
      <c r="E188" s="213"/>
      <c r="F188" s="214" t="s">
        <v>262</v>
      </c>
      <c r="H188" s="213"/>
      <c r="I188" s="215"/>
      <c r="L188" s="212"/>
      <c r="M188" s="216"/>
      <c r="N188" s="217"/>
      <c r="O188" s="217"/>
      <c r="P188" s="217"/>
      <c r="Q188" s="217"/>
      <c r="R188" s="217"/>
      <c r="S188" s="217"/>
      <c r="T188" s="218"/>
      <c r="AT188" s="213" t="s">
        <v>141</v>
      </c>
      <c r="AU188" s="213" t="s">
        <v>84</v>
      </c>
      <c r="AV188" s="211" t="s">
        <v>24</v>
      </c>
      <c r="AW188" s="211" t="s">
        <v>39</v>
      </c>
      <c r="AX188" s="211" t="s">
        <v>75</v>
      </c>
      <c r="AY188" s="213" t="s">
        <v>128</v>
      </c>
    </row>
    <row r="189" s="200" customFormat="true" ht="13.5" hidden="false" customHeight="false" outlineLevel="0" collapsed="false">
      <c r="B189" s="201"/>
      <c r="D189" s="202" t="s">
        <v>141</v>
      </c>
      <c r="E189" s="203"/>
      <c r="F189" s="204" t="s">
        <v>263</v>
      </c>
      <c r="H189" s="205" t="n">
        <v>53</v>
      </c>
      <c r="I189" s="206"/>
      <c r="L189" s="201"/>
      <c r="M189" s="207"/>
      <c r="N189" s="208"/>
      <c r="O189" s="208"/>
      <c r="P189" s="208"/>
      <c r="Q189" s="208"/>
      <c r="R189" s="208"/>
      <c r="S189" s="208"/>
      <c r="T189" s="209"/>
      <c r="AT189" s="210" t="s">
        <v>141</v>
      </c>
      <c r="AU189" s="210" t="s">
        <v>84</v>
      </c>
      <c r="AV189" s="200" t="s">
        <v>84</v>
      </c>
      <c r="AW189" s="200" t="s">
        <v>39</v>
      </c>
      <c r="AX189" s="200" t="s">
        <v>24</v>
      </c>
      <c r="AY189" s="210" t="s">
        <v>128</v>
      </c>
    </row>
    <row r="190" s="29" customFormat="true" ht="22.5" hidden="false" customHeight="true" outlineLevel="0" collapsed="false">
      <c r="B190" s="183"/>
      <c r="C190" s="184" t="s">
        <v>264</v>
      </c>
      <c r="D190" s="184" t="s">
        <v>130</v>
      </c>
      <c r="E190" s="185" t="s">
        <v>265</v>
      </c>
      <c r="F190" s="186" t="s">
        <v>266</v>
      </c>
      <c r="G190" s="187" t="s">
        <v>198</v>
      </c>
      <c r="H190" s="188" t="n">
        <v>114</v>
      </c>
      <c r="I190" s="189"/>
      <c r="J190" s="190" t="n">
        <f aca="false">ROUND(I190*H190,2)</f>
        <v>0</v>
      </c>
      <c r="K190" s="186" t="s">
        <v>134</v>
      </c>
      <c r="L190" s="30"/>
      <c r="M190" s="191"/>
      <c r="N190" s="192" t="s">
        <v>46</v>
      </c>
      <c r="O190" s="31"/>
      <c r="P190" s="193" t="n">
        <f aca="false">O190*H190</f>
        <v>0</v>
      </c>
      <c r="Q190" s="193" t="n">
        <v>0</v>
      </c>
      <c r="R190" s="193" t="n">
        <f aca="false">Q190*H190</f>
        <v>0</v>
      </c>
      <c r="S190" s="193" t="n">
        <v>0</v>
      </c>
      <c r="T190" s="194" t="n">
        <f aca="false">S190*H190</f>
        <v>0</v>
      </c>
      <c r="AR190" s="10" t="s">
        <v>135</v>
      </c>
      <c r="AT190" s="10" t="s">
        <v>130</v>
      </c>
      <c r="AU190" s="10" t="s">
        <v>84</v>
      </c>
      <c r="AY190" s="10" t="s">
        <v>128</v>
      </c>
      <c r="BE190" s="195" t="n">
        <f aca="false">IF(N190="základní",J190,0)</f>
        <v>0</v>
      </c>
      <c r="BF190" s="195" t="n">
        <f aca="false">IF(N190="snížená",J190,0)</f>
        <v>0</v>
      </c>
      <c r="BG190" s="195" t="n">
        <f aca="false">IF(N190="zákl. přenesená",J190,0)</f>
        <v>0</v>
      </c>
      <c r="BH190" s="195" t="n">
        <f aca="false">IF(N190="sníž. přenesená",J190,0)</f>
        <v>0</v>
      </c>
      <c r="BI190" s="195" t="n">
        <f aca="false">IF(N190="nulová",J190,0)</f>
        <v>0</v>
      </c>
      <c r="BJ190" s="10" t="s">
        <v>24</v>
      </c>
      <c r="BK190" s="195" t="n">
        <f aca="false">ROUND(I190*H190,2)</f>
        <v>0</v>
      </c>
      <c r="BL190" s="10" t="s">
        <v>135</v>
      </c>
      <c r="BM190" s="10" t="s">
        <v>267</v>
      </c>
    </row>
    <row r="191" s="29" customFormat="true" ht="40.5" hidden="false" customHeight="false" outlineLevel="0" collapsed="false">
      <c r="B191" s="30"/>
      <c r="D191" s="196" t="s">
        <v>137</v>
      </c>
      <c r="F191" s="197" t="s">
        <v>268</v>
      </c>
      <c r="I191" s="154"/>
      <c r="L191" s="30"/>
      <c r="M191" s="198"/>
      <c r="N191" s="31"/>
      <c r="O191" s="31"/>
      <c r="P191" s="31"/>
      <c r="Q191" s="31"/>
      <c r="R191" s="31"/>
      <c r="S191" s="31"/>
      <c r="T191" s="70"/>
      <c r="AT191" s="10" t="s">
        <v>137</v>
      </c>
      <c r="AU191" s="10" t="s">
        <v>84</v>
      </c>
    </row>
    <row r="192" s="29" customFormat="true" ht="162" hidden="false" customHeight="false" outlineLevel="0" collapsed="false">
      <c r="B192" s="30"/>
      <c r="D192" s="196" t="s">
        <v>139</v>
      </c>
      <c r="F192" s="199" t="s">
        <v>269</v>
      </c>
      <c r="I192" s="154"/>
      <c r="L192" s="30"/>
      <c r="M192" s="198"/>
      <c r="N192" s="31"/>
      <c r="O192" s="31"/>
      <c r="P192" s="31"/>
      <c r="Q192" s="31"/>
      <c r="R192" s="31"/>
      <c r="S192" s="31"/>
      <c r="T192" s="70"/>
      <c r="AT192" s="10" t="s">
        <v>139</v>
      </c>
      <c r="AU192" s="10" t="s">
        <v>84</v>
      </c>
    </row>
    <row r="193" s="211" customFormat="true" ht="13.5" hidden="false" customHeight="false" outlineLevel="0" collapsed="false">
      <c r="B193" s="212"/>
      <c r="D193" s="196" t="s">
        <v>141</v>
      </c>
      <c r="E193" s="213"/>
      <c r="F193" s="214" t="s">
        <v>270</v>
      </c>
      <c r="H193" s="213"/>
      <c r="I193" s="215"/>
      <c r="L193" s="212"/>
      <c r="M193" s="216"/>
      <c r="N193" s="217"/>
      <c r="O193" s="217"/>
      <c r="P193" s="217"/>
      <c r="Q193" s="217"/>
      <c r="R193" s="217"/>
      <c r="S193" s="217"/>
      <c r="T193" s="218"/>
      <c r="AT193" s="213" t="s">
        <v>141</v>
      </c>
      <c r="AU193" s="213" t="s">
        <v>84</v>
      </c>
      <c r="AV193" s="211" t="s">
        <v>24</v>
      </c>
      <c r="AW193" s="211" t="s">
        <v>39</v>
      </c>
      <c r="AX193" s="211" t="s">
        <v>75</v>
      </c>
      <c r="AY193" s="213" t="s">
        <v>128</v>
      </c>
    </row>
    <row r="194" s="200" customFormat="true" ht="13.5" hidden="false" customHeight="false" outlineLevel="0" collapsed="false">
      <c r="B194" s="201"/>
      <c r="D194" s="196" t="s">
        <v>141</v>
      </c>
      <c r="E194" s="210"/>
      <c r="F194" s="219" t="s">
        <v>271</v>
      </c>
      <c r="H194" s="220" t="n">
        <v>24</v>
      </c>
      <c r="I194" s="206"/>
      <c r="L194" s="201"/>
      <c r="M194" s="207"/>
      <c r="N194" s="208"/>
      <c r="O194" s="208"/>
      <c r="P194" s="208"/>
      <c r="Q194" s="208"/>
      <c r="R194" s="208"/>
      <c r="S194" s="208"/>
      <c r="T194" s="209"/>
      <c r="AT194" s="210" t="s">
        <v>141</v>
      </c>
      <c r="AU194" s="210" t="s">
        <v>84</v>
      </c>
      <c r="AV194" s="200" t="s">
        <v>84</v>
      </c>
      <c r="AW194" s="200" t="s">
        <v>39</v>
      </c>
      <c r="AX194" s="200" t="s">
        <v>75</v>
      </c>
      <c r="AY194" s="210" t="s">
        <v>128</v>
      </c>
    </row>
    <row r="195" s="200" customFormat="true" ht="13.5" hidden="false" customHeight="false" outlineLevel="0" collapsed="false">
      <c r="B195" s="201"/>
      <c r="D195" s="196" t="s">
        <v>141</v>
      </c>
      <c r="E195" s="210"/>
      <c r="F195" s="219" t="s">
        <v>272</v>
      </c>
      <c r="H195" s="220" t="n">
        <v>90</v>
      </c>
      <c r="I195" s="206"/>
      <c r="L195" s="201"/>
      <c r="M195" s="207"/>
      <c r="N195" s="208"/>
      <c r="O195" s="208"/>
      <c r="P195" s="208"/>
      <c r="Q195" s="208"/>
      <c r="R195" s="208"/>
      <c r="S195" s="208"/>
      <c r="T195" s="209"/>
      <c r="AT195" s="210" t="s">
        <v>141</v>
      </c>
      <c r="AU195" s="210" t="s">
        <v>84</v>
      </c>
      <c r="AV195" s="200" t="s">
        <v>84</v>
      </c>
      <c r="AW195" s="200" t="s">
        <v>39</v>
      </c>
      <c r="AX195" s="200" t="s">
        <v>75</v>
      </c>
      <c r="AY195" s="210" t="s">
        <v>128</v>
      </c>
    </row>
    <row r="196" s="221" customFormat="true" ht="13.5" hidden="false" customHeight="false" outlineLevel="0" collapsed="false">
      <c r="B196" s="222"/>
      <c r="D196" s="202" t="s">
        <v>141</v>
      </c>
      <c r="E196" s="223"/>
      <c r="F196" s="224" t="s">
        <v>205</v>
      </c>
      <c r="H196" s="225" t="n">
        <v>114</v>
      </c>
      <c r="I196" s="226"/>
      <c r="L196" s="222"/>
      <c r="M196" s="227"/>
      <c r="N196" s="228"/>
      <c r="O196" s="228"/>
      <c r="P196" s="228"/>
      <c r="Q196" s="228"/>
      <c r="R196" s="228"/>
      <c r="S196" s="228"/>
      <c r="T196" s="229"/>
      <c r="AT196" s="230" t="s">
        <v>141</v>
      </c>
      <c r="AU196" s="230" t="s">
        <v>84</v>
      </c>
      <c r="AV196" s="221" t="s">
        <v>135</v>
      </c>
      <c r="AW196" s="221" t="s">
        <v>39</v>
      </c>
      <c r="AX196" s="221" t="s">
        <v>24</v>
      </c>
      <c r="AY196" s="230" t="s">
        <v>128</v>
      </c>
    </row>
    <row r="197" s="29" customFormat="true" ht="22.5" hidden="false" customHeight="true" outlineLevel="0" collapsed="false">
      <c r="B197" s="183"/>
      <c r="C197" s="184" t="s">
        <v>273</v>
      </c>
      <c r="D197" s="184" t="s">
        <v>130</v>
      </c>
      <c r="E197" s="185" t="s">
        <v>274</v>
      </c>
      <c r="F197" s="186" t="s">
        <v>275</v>
      </c>
      <c r="G197" s="187" t="s">
        <v>198</v>
      </c>
      <c r="H197" s="188" t="n">
        <v>201</v>
      </c>
      <c r="I197" s="189"/>
      <c r="J197" s="190" t="n">
        <f aca="false">ROUND(I197*H197,2)</f>
        <v>0</v>
      </c>
      <c r="K197" s="186" t="s">
        <v>134</v>
      </c>
      <c r="L197" s="30"/>
      <c r="M197" s="191"/>
      <c r="N197" s="192" t="s">
        <v>46</v>
      </c>
      <c r="O197" s="31"/>
      <c r="P197" s="193" t="n">
        <f aca="false">O197*H197</f>
        <v>0</v>
      </c>
      <c r="Q197" s="193" t="n">
        <v>0</v>
      </c>
      <c r="R197" s="193" t="n">
        <f aca="false">Q197*H197</f>
        <v>0</v>
      </c>
      <c r="S197" s="193" t="n">
        <v>0</v>
      </c>
      <c r="T197" s="194" t="n">
        <f aca="false">S197*H197</f>
        <v>0</v>
      </c>
      <c r="AR197" s="10" t="s">
        <v>135</v>
      </c>
      <c r="AT197" s="10" t="s">
        <v>130</v>
      </c>
      <c r="AU197" s="10" t="s">
        <v>84</v>
      </c>
      <c r="AY197" s="10" t="s">
        <v>128</v>
      </c>
      <c r="BE197" s="195" t="n">
        <f aca="false">IF(N197="základní",J197,0)</f>
        <v>0</v>
      </c>
      <c r="BF197" s="195" t="n">
        <f aca="false">IF(N197="snížená",J197,0)</f>
        <v>0</v>
      </c>
      <c r="BG197" s="195" t="n">
        <f aca="false">IF(N197="zákl. přenesená",J197,0)</f>
        <v>0</v>
      </c>
      <c r="BH197" s="195" t="n">
        <f aca="false">IF(N197="sníž. přenesená",J197,0)</f>
        <v>0</v>
      </c>
      <c r="BI197" s="195" t="n">
        <f aca="false">IF(N197="nulová",J197,0)</f>
        <v>0</v>
      </c>
      <c r="BJ197" s="10" t="s">
        <v>24</v>
      </c>
      <c r="BK197" s="195" t="n">
        <f aca="false">ROUND(I197*H197,2)</f>
        <v>0</v>
      </c>
      <c r="BL197" s="10" t="s">
        <v>135</v>
      </c>
      <c r="BM197" s="10" t="s">
        <v>276</v>
      </c>
    </row>
    <row r="198" s="29" customFormat="true" ht="40.5" hidden="false" customHeight="false" outlineLevel="0" collapsed="false">
      <c r="B198" s="30"/>
      <c r="D198" s="196" t="s">
        <v>137</v>
      </c>
      <c r="F198" s="197" t="s">
        <v>277</v>
      </c>
      <c r="I198" s="154"/>
      <c r="L198" s="30"/>
      <c r="M198" s="198"/>
      <c r="N198" s="31"/>
      <c r="O198" s="31"/>
      <c r="P198" s="31"/>
      <c r="Q198" s="31"/>
      <c r="R198" s="31"/>
      <c r="S198" s="31"/>
      <c r="T198" s="70"/>
      <c r="AT198" s="10" t="s">
        <v>137</v>
      </c>
      <c r="AU198" s="10" t="s">
        <v>84</v>
      </c>
    </row>
    <row r="199" s="29" customFormat="true" ht="162" hidden="false" customHeight="false" outlineLevel="0" collapsed="false">
      <c r="B199" s="30"/>
      <c r="D199" s="196" t="s">
        <v>139</v>
      </c>
      <c r="F199" s="199" t="s">
        <v>269</v>
      </c>
      <c r="I199" s="154"/>
      <c r="L199" s="30"/>
      <c r="M199" s="198"/>
      <c r="N199" s="31"/>
      <c r="O199" s="31"/>
      <c r="P199" s="31"/>
      <c r="Q199" s="31"/>
      <c r="R199" s="31"/>
      <c r="S199" s="31"/>
      <c r="T199" s="70"/>
      <c r="AT199" s="10" t="s">
        <v>139</v>
      </c>
      <c r="AU199" s="10" t="s">
        <v>84</v>
      </c>
    </row>
    <row r="200" s="211" customFormat="true" ht="13.5" hidden="false" customHeight="false" outlineLevel="0" collapsed="false">
      <c r="B200" s="212"/>
      <c r="D200" s="196" t="s">
        <v>141</v>
      </c>
      <c r="E200" s="213"/>
      <c r="F200" s="214" t="s">
        <v>278</v>
      </c>
      <c r="H200" s="213"/>
      <c r="I200" s="215"/>
      <c r="L200" s="212"/>
      <c r="M200" s="216"/>
      <c r="N200" s="217"/>
      <c r="O200" s="217"/>
      <c r="P200" s="217"/>
      <c r="Q200" s="217"/>
      <c r="R200" s="217"/>
      <c r="S200" s="217"/>
      <c r="T200" s="218"/>
      <c r="AT200" s="213" t="s">
        <v>141</v>
      </c>
      <c r="AU200" s="213" t="s">
        <v>84</v>
      </c>
      <c r="AV200" s="211" t="s">
        <v>24</v>
      </c>
      <c r="AW200" s="211" t="s">
        <v>39</v>
      </c>
      <c r="AX200" s="211" t="s">
        <v>75</v>
      </c>
      <c r="AY200" s="213" t="s">
        <v>128</v>
      </c>
    </row>
    <row r="201" s="200" customFormat="true" ht="13.5" hidden="false" customHeight="false" outlineLevel="0" collapsed="false">
      <c r="B201" s="201"/>
      <c r="D201" s="196" t="s">
        <v>141</v>
      </c>
      <c r="E201" s="210"/>
      <c r="F201" s="219" t="s">
        <v>279</v>
      </c>
      <c r="H201" s="220" t="n">
        <v>314</v>
      </c>
      <c r="I201" s="206"/>
      <c r="L201" s="201"/>
      <c r="M201" s="207"/>
      <c r="N201" s="208"/>
      <c r="O201" s="208"/>
      <c r="P201" s="208"/>
      <c r="Q201" s="208"/>
      <c r="R201" s="208"/>
      <c r="S201" s="208"/>
      <c r="T201" s="209"/>
      <c r="AT201" s="210" t="s">
        <v>141</v>
      </c>
      <c r="AU201" s="210" t="s">
        <v>84</v>
      </c>
      <c r="AV201" s="200" t="s">
        <v>84</v>
      </c>
      <c r="AW201" s="200" t="s">
        <v>39</v>
      </c>
      <c r="AX201" s="200" t="s">
        <v>75</v>
      </c>
      <c r="AY201" s="210" t="s">
        <v>128</v>
      </c>
    </row>
    <row r="202" s="200" customFormat="true" ht="13.5" hidden="false" customHeight="false" outlineLevel="0" collapsed="false">
      <c r="B202" s="201"/>
      <c r="D202" s="196" t="s">
        <v>141</v>
      </c>
      <c r="E202" s="210"/>
      <c r="F202" s="219" t="s">
        <v>280</v>
      </c>
      <c r="H202" s="220" t="n">
        <v>-113</v>
      </c>
      <c r="I202" s="206"/>
      <c r="L202" s="201"/>
      <c r="M202" s="207"/>
      <c r="N202" s="208"/>
      <c r="O202" s="208"/>
      <c r="P202" s="208"/>
      <c r="Q202" s="208"/>
      <c r="R202" s="208"/>
      <c r="S202" s="208"/>
      <c r="T202" s="209"/>
      <c r="AT202" s="210" t="s">
        <v>141</v>
      </c>
      <c r="AU202" s="210" t="s">
        <v>84</v>
      </c>
      <c r="AV202" s="200" t="s">
        <v>84</v>
      </c>
      <c r="AW202" s="200" t="s">
        <v>39</v>
      </c>
      <c r="AX202" s="200" t="s">
        <v>75</v>
      </c>
      <c r="AY202" s="210" t="s">
        <v>128</v>
      </c>
    </row>
    <row r="203" s="221" customFormat="true" ht="13.5" hidden="false" customHeight="false" outlineLevel="0" collapsed="false">
      <c r="B203" s="222"/>
      <c r="D203" s="202" t="s">
        <v>141</v>
      </c>
      <c r="E203" s="223"/>
      <c r="F203" s="224" t="s">
        <v>205</v>
      </c>
      <c r="H203" s="225" t="n">
        <v>201</v>
      </c>
      <c r="I203" s="226"/>
      <c r="L203" s="222"/>
      <c r="M203" s="227"/>
      <c r="N203" s="228"/>
      <c r="O203" s="228"/>
      <c r="P203" s="228"/>
      <c r="Q203" s="228"/>
      <c r="R203" s="228"/>
      <c r="S203" s="228"/>
      <c r="T203" s="229"/>
      <c r="AT203" s="230" t="s">
        <v>141</v>
      </c>
      <c r="AU203" s="230" t="s">
        <v>84</v>
      </c>
      <c r="AV203" s="221" t="s">
        <v>135</v>
      </c>
      <c r="AW203" s="221" t="s">
        <v>39</v>
      </c>
      <c r="AX203" s="221" t="s">
        <v>24</v>
      </c>
      <c r="AY203" s="230" t="s">
        <v>128</v>
      </c>
    </row>
    <row r="204" s="29" customFormat="true" ht="22.5" hidden="false" customHeight="true" outlineLevel="0" collapsed="false">
      <c r="B204" s="183"/>
      <c r="C204" s="184" t="s">
        <v>9</v>
      </c>
      <c r="D204" s="184" t="s">
        <v>130</v>
      </c>
      <c r="E204" s="185" t="s">
        <v>281</v>
      </c>
      <c r="F204" s="186" t="s">
        <v>282</v>
      </c>
      <c r="G204" s="187" t="s">
        <v>198</v>
      </c>
      <c r="H204" s="188" t="n">
        <v>334</v>
      </c>
      <c r="I204" s="189"/>
      <c r="J204" s="190" t="n">
        <f aca="false">ROUND(I204*H204,2)</f>
        <v>0</v>
      </c>
      <c r="K204" s="186" t="s">
        <v>134</v>
      </c>
      <c r="L204" s="30"/>
      <c r="M204" s="191"/>
      <c r="N204" s="192" t="s">
        <v>46</v>
      </c>
      <c r="O204" s="31"/>
      <c r="P204" s="193" t="n">
        <f aca="false">O204*H204</f>
        <v>0</v>
      </c>
      <c r="Q204" s="193" t="n">
        <v>0</v>
      </c>
      <c r="R204" s="193" t="n">
        <f aca="false">Q204*H204</f>
        <v>0</v>
      </c>
      <c r="S204" s="193" t="n">
        <v>0</v>
      </c>
      <c r="T204" s="194" t="n">
        <f aca="false">S204*H204</f>
        <v>0</v>
      </c>
      <c r="AR204" s="10" t="s">
        <v>135</v>
      </c>
      <c r="AT204" s="10" t="s">
        <v>130</v>
      </c>
      <c r="AU204" s="10" t="s">
        <v>84</v>
      </c>
      <c r="AY204" s="10" t="s">
        <v>128</v>
      </c>
      <c r="BE204" s="195" t="n">
        <f aca="false">IF(N204="základní",J204,0)</f>
        <v>0</v>
      </c>
      <c r="BF204" s="195" t="n">
        <f aca="false">IF(N204="snížená",J204,0)</f>
        <v>0</v>
      </c>
      <c r="BG204" s="195" t="n">
        <f aca="false">IF(N204="zákl. přenesená",J204,0)</f>
        <v>0</v>
      </c>
      <c r="BH204" s="195" t="n">
        <f aca="false">IF(N204="sníž. přenesená",J204,0)</f>
        <v>0</v>
      </c>
      <c r="BI204" s="195" t="n">
        <f aca="false">IF(N204="nulová",J204,0)</f>
        <v>0</v>
      </c>
      <c r="BJ204" s="10" t="s">
        <v>24</v>
      </c>
      <c r="BK204" s="195" t="n">
        <f aca="false">ROUND(I204*H204,2)</f>
        <v>0</v>
      </c>
      <c r="BL204" s="10" t="s">
        <v>135</v>
      </c>
      <c r="BM204" s="10" t="s">
        <v>283</v>
      </c>
    </row>
    <row r="205" s="29" customFormat="true" ht="40.5" hidden="false" customHeight="false" outlineLevel="0" collapsed="false">
      <c r="B205" s="30"/>
      <c r="D205" s="196" t="s">
        <v>137</v>
      </c>
      <c r="F205" s="197" t="s">
        <v>284</v>
      </c>
      <c r="I205" s="154"/>
      <c r="L205" s="30"/>
      <c r="M205" s="198"/>
      <c r="N205" s="31"/>
      <c r="O205" s="31"/>
      <c r="P205" s="31"/>
      <c r="Q205" s="31"/>
      <c r="R205" s="31"/>
      <c r="S205" s="31"/>
      <c r="T205" s="70"/>
      <c r="AT205" s="10" t="s">
        <v>137</v>
      </c>
      <c r="AU205" s="10" t="s">
        <v>84</v>
      </c>
    </row>
    <row r="206" s="29" customFormat="true" ht="162" hidden="false" customHeight="false" outlineLevel="0" collapsed="false">
      <c r="B206" s="30"/>
      <c r="D206" s="196" t="s">
        <v>139</v>
      </c>
      <c r="F206" s="199" t="s">
        <v>269</v>
      </c>
      <c r="I206" s="154"/>
      <c r="L206" s="30"/>
      <c r="M206" s="198"/>
      <c r="N206" s="31"/>
      <c r="O206" s="31"/>
      <c r="P206" s="31"/>
      <c r="Q206" s="31"/>
      <c r="R206" s="31"/>
      <c r="S206" s="31"/>
      <c r="T206" s="70"/>
      <c r="AT206" s="10" t="s">
        <v>139</v>
      </c>
      <c r="AU206" s="10" t="s">
        <v>84</v>
      </c>
    </row>
    <row r="207" s="211" customFormat="true" ht="13.5" hidden="false" customHeight="false" outlineLevel="0" collapsed="false">
      <c r="B207" s="212"/>
      <c r="D207" s="196" t="s">
        <v>141</v>
      </c>
      <c r="E207" s="213"/>
      <c r="F207" s="214" t="s">
        <v>285</v>
      </c>
      <c r="H207" s="213"/>
      <c r="I207" s="215"/>
      <c r="L207" s="212"/>
      <c r="M207" s="216"/>
      <c r="N207" s="217"/>
      <c r="O207" s="217"/>
      <c r="P207" s="217"/>
      <c r="Q207" s="217"/>
      <c r="R207" s="217"/>
      <c r="S207" s="217"/>
      <c r="T207" s="218"/>
      <c r="AT207" s="213" t="s">
        <v>141</v>
      </c>
      <c r="AU207" s="213" t="s">
        <v>84</v>
      </c>
      <c r="AV207" s="211" t="s">
        <v>24</v>
      </c>
      <c r="AW207" s="211" t="s">
        <v>39</v>
      </c>
      <c r="AX207" s="211" t="s">
        <v>75</v>
      </c>
      <c r="AY207" s="213" t="s">
        <v>128</v>
      </c>
    </row>
    <row r="208" s="211" customFormat="true" ht="13.5" hidden="false" customHeight="false" outlineLevel="0" collapsed="false">
      <c r="B208" s="212"/>
      <c r="D208" s="196" t="s">
        <v>141</v>
      </c>
      <c r="E208" s="213"/>
      <c r="F208" s="214" t="s">
        <v>286</v>
      </c>
      <c r="H208" s="213"/>
      <c r="I208" s="215"/>
      <c r="L208" s="212"/>
      <c r="M208" s="216"/>
      <c r="N208" s="217"/>
      <c r="O208" s="217"/>
      <c r="P208" s="217"/>
      <c r="Q208" s="217"/>
      <c r="R208" s="217"/>
      <c r="S208" s="217"/>
      <c r="T208" s="218"/>
      <c r="AT208" s="213" t="s">
        <v>141</v>
      </c>
      <c r="AU208" s="213" t="s">
        <v>84</v>
      </c>
      <c r="AV208" s="211" t="s">
        <v>24</v>
      </c>
      <c r="AW208" s="211" t="s">
        <v>39</v>
      </c>
      <c r="AX208" s="211" t="s">
        <v>75</v>
      </c>
      <c r="AY208" s="213" t="s">
        <v>128</v>
      </c>
    </row>
    <row r="209" s="200" customFormat="true" ht="13.5" hidden="false" customHeight="false" outlineLevel="0" collapsed="false">
      <c r="B209" s="201"/>
      <c r="D209" s="196" t="s">
        <v>141</v>
      </c>
      <c r="E209" s="210"/>
      <c r="F209" s="219" t="s">
        <v>287</v>
      </c>
      <c r="H209" s="220" t="n">
        <v>391</v>
      </c>
      <c r="I209" s="206"/>
      <c r="L209" s="201"/>
      <c r="M209" s="207"/>
      <c r="N209" s="208"/>
      <c r="O209" s="208"/>
      <c r="P209" s="208"/>
      <c r="Q209" s="208"/>
      <c r="R209" s="208"/>
      <c r="S209" s="208"/>
      <c r="T209" s="209"/>
      <c r="AT209" s="210" t="s">
        <v>141</v>
      </c>
      <c r="AU209" s="210" t="s">
        <v>84</v>
      </c>
      <c r="AV209" s="200" t="s">
        <v>84</v>
      </c>
      <c r="AW209" s="200" t="s">
        <v>39</v>
      </c>
      <c r="AX209" s="200" t="s">
        <v>75</v>
      </c>
      <c r="AY209" s="210" t="s">
        <v>128</v>
      </c>
    </row>
    <row r="210" s="200" customFormat="true" ht="13.5" hidden="false" customHeight="false" outlineLevel="0" collapsed="false">
      <c r="B210" s="201"/>
      <c r="D210" s="196" t="s">
        <v>141</v>
      </c>
      <c r="E210" s="210"/>
      <c r="F210" s="219" t="s">
        <v>288</v>
      </c>
      <c r="H210" s="220" t="n">
        <v>-12</v>
      </c>
      <c r="I210" s="206"/>
      <c r="L210" s="201"/>
      <c r="M210" s="207"/>
      <c r="N210" s="208"/>
      <c r="O210" s="208"/>
      <c r="P210" s="208"/>
      <c r="Q210" s="208"/>
      <c r="R210" s="208"/>
      <c r="S210" s="208"/>
      <c r="T210" s="209"/>
      <c r="AT210" s="210" t="s">
        <v>141</v>
      </c>
      <c r="AU210" s="210" t="s">
        <v>84</v>
      </c>
      <c r="AV210" s="200" t="s">
        <v>84</v>
      </c>
      <c r="AW210" s="200" t="s">
        <v>39</v>
      </c>
      <c r="AX210" s="200" t="s">
        <v>75</v>
      </c>
      <c r="AY210" s="210" t="s">
        <v>128</v>
      </c>
    </row>
    <row r="211" s="200" customFormat="true" ht="13.5" hidden="false" customHeight="false" outlineLevel="0" collapsed="false">
      <c r="B211" s="201"/>
      <c r="D211" s="196" t="s">
        <v>141</v>
      </c>
      <c r="E211" s="210"/>
      <c r="F211" s="219" t="s">
        <v>289</v>
      </c>
      <c r="H211" s="220" t="n">
        <v>-45</v>
      </c>
      <c r="I211" s="206"/>
      <c r="L211" s="201"/>
      <c r="M211" s="207"/>
      <c r="N211" s="208"/>
      <c r="O211" s="208"/>
      <c r="P211" s="208"/>
      <c r="Q211" s="208"/>
      <c r="R211" s="208"/>
      <c r="S211" s="208"/>
      <c r="T211" s="209"/>
      <c r="AT211" s="210" t="s">
        <v>141</v>
      </c>
      <c r="AU211" s="210" t="s">
        <v>84</v>
      </c>
      <c r="AV211" s="200" t="s">
        <v>84</v>
      </c>
      <c r="AW211" s="200" t="s">
        <v>39</v>
      </c>
      <c r="AX211" s="200" t="s">
        <v>75</v>
      </c>
      <c r="AY211" s="210" t="s">
        <v>128</v>
      </c>
    </row>
    <row r="212" s="221" customFormat="true" ht="13.5" hidden="false" customHeight="false" outlineLevel="0" collapsed="false">
      <c r="B212" s="222"/>
      <c r="D212" s="202" t="s">
        <v>141</v>
      </c>
      <c r="E212" s="223"/>
      <c r="F212" s="224" t="s">
        <v>205</v>
      </c>
      <c r="H212" s="225" t="n">
        <v>334</v>
      </c>
      <c r="I212" s="226"/>
      <c r="L212" s="222"/>
      <c r="M212" s="227"/>
      <c r="N212" s="228"/>
      <c r="O212" s="228"/>
      <c r="P212" s="228"/>
      <c r="Q212" s="228"/>
      <c r="R212" s="228"/>
      <c r="S212" s="228"/>
      <c r="T212" s="229"/>
      <c r="AT212" s="230" t="s">
        <v>141</v>
      </c>
      <c r="AU212" s="230" t="s">
        <v>84</v>
      </c>
      <c r="AV212" s="221" t="s">
        <v>135</v>
      </c>
      <c r="AW212" s="221" t="s">
        <v>39</v>
      </c>
      <c r="AX212" s="221" t="s">
        <v>24</v>
      </c>
      <c r="AY212" s="230" t="s">
        <v>128</v>
      </c>
    </row>
    <row r="213" s="29" customFormat="true" ht="22.5" hidden="false" customHeight="true" outlineLevel="0" collapsed="false">
      <c r="B213" s="183"/>
      <c r="C213" s="184" t="s">
        <v>290</v>
      </c>
      <c r="D213" s="184" t="s">
        <v>130</v>
      </c>
      <c r="E213" s="185" t="s">
        <v>291</v>
      </c>
      <c r="F213" s="186" t="s">
        <v>292</v>
      </c>
      <c r="G213" s="187" t="s">
        <v>198</v>
      </c>
      <c r="H213" s="188" t="n">
        <v>170</v>
      </c>
      <c r="I213" s="189"/>
      <c r="J213" s="190" t="n">
        <f aca="false">ROUND(I213*H213,2)</f>
        <v>0</v>
      </c>
      <c r="K213" s="186" t="s">
        <v>134</v>
      </c>
      <c r="L213" s="30"/>
      <c r="M213" s="191"/>
      <c r="N213" s="192" t="s">
        <v>46</v>
      </c>
      <c r="O213" s="31"/>
      <c r="P213" s="193" t="n">
        <f aca="false">O213*H213</f>
        <v>0</v>
      </c>
      <c r="Q213" s="193" t="n">
        <v>0</v>
      </c>
      <c r="R213" s="193" t="n">
        <f aca="false">Q213*H213</f>
        <v>0</v>
      </c>
      <c r="S213" s="193" t="n">
        <v>0</v>
      </c>
      <c r="T213" s="194" t="n">
        <f aca="false">S213*H213</f>
        <v>0</v>
      </c>
      <c r="AR213" s="10" t="s">
        <v>135</v>
      </c>
      <c r="AT213" s="10" t="s">
        <v>130</v>
      </c>
      <c r="AU213" s="10" t="s">
        <v>84</v>
      </c>
      <c r="AY213" s="10" t="s">
        <v>128</v>
      </c>
      <c r="BE213" s="195" t="n">
        <f aca="false">IF(N213="základní",J213,0)</f>
        <v>0</v>
      </c>
      <c r="BF213" s="195" t="n">
        <f aca="false">IF(N213="snížená",J213,0)</f>
        <v>0</v>
      </c>
      <c r="BG213" s="195" t="n">
        <f aca="false">IF(N213="zákl. přenesená",J213,0)</f>
        <v>0</v>
      </c>
      <c r="BH213" s="195" t="n">
        <f aca="false">IF(N213="sníž. přenesená",J213,0)</f>
        <v>0</v>
      </c>
      <c r="BI213" s="195" t="n">
        <f aca="false">IF(N213="nulová",J213,0)</f>
        <v>0</v>
      </c>
      <c r="BJ213" s="10" t="s">
        <v>24</v>
      </c>
      <c r="BK213" s="195" t="n">
        <f aca="false">ROUND(I213*H213,2)</f>
        <v>0</v>
      </c>
      <c r="BL213" s="10" t="s">
        <v>135</v>
      </c>
      <c r="BM213" s="10" t="s">
        <v>293</v>
      </c>
    </row>
    <row r="214" s="29" customFormat="true" ht="27" hidden="false" customHeight="false" outlineLevel="0" collapsed="false">
      <c r="B214" s="30"/>
      <c r="D214" s="196" t="s">
        <v>137</v>
      </c>
      <c r="F214" s="197" t="s">
        <v>294</v>
      </c>
      <c r="I214" s="154"/>
      <c r="L214" s="30"/>
      <c r="M214" s="198"/>
      <c r="N214" s="31"/>
      <c r="O214" s="31"/>
      <c r="P214" s="31"/>
      <c r="Q214" s="31"/>
      <c r="R214" s="31"/>
      <c r="S214" s="31"/>
      <c r="T214" s="70"/>
      <c r="AT214" s="10" t="s">
        <v>137</v>
      </c>
      <c r="AU214" s="10" t="s">
        <v>84</v>
      </c>
    </row>
    <row r="215" s="29" customFormat="true" ht="148.5" hidden="false" customHeight="false" outlineLevel="0" collapsed="false">
      <c r="B215" s="30"/>
      <c r="D215" s="196" t="s">
        <v>139</v>
      </c>
      <c r="F215" s="199" t="s">
        <v>295</v>
      </c>
      <c r="I215" s="154"/>
      <c r="L215" s="30"/>
      <c r="M215" s="198"/>
      <c r="N215" s="31"/>
      <c r="O215" s="31"/>
      <c r="P215" s="31"/>
      <c r="Q215" s="31"/>
      <c r="R215" s="31"/>
      <c r="S215" s="31"/>
      <c r="T215" s="70"/>
      <c r="AT215" s="10" t="s">
        <v>139</v>
      </c>
      <c r="AU215" s="10" t="s">
        <v>84</v>
      </c>
    </row>
    <row r="216" s="211" customFormat="true" ht="13.5" hidden="false" customHeight="false" outlineLevel="0" collapsed="false">
      <c r="B216" s="212"/>
      <c r="D216" s="196" t="s">
        <v>141</v>
      </c>
      <c r="E216" s="213"/>
      <c r="F216" s="214" t="s">
        <v>296</v>
      </c>
      <c r="H216" s="213"/>
      <c r="I216" s="215"/>
      <c r="L216" s="212"/>
      <c r="M216" s="216"/>
      <c r="N216" s="217"/>
      <c r="O216" s="217"/>
      <c r="P216" s="217"/>
      <c r="Q216" s="217"/>
      <c r="R216" s="217"/>
      <c r="S216" s="217"/>
      <c r="T216" s="218"/>
      <c r="AT216" s="213" t="s">
        <v>141</v>
      </c>
      <c r="AU216" s="213" t="s">
        <v>84</v>
      </c>
      <c r="AV216" s="211" t="s">
        <v>24</v>
      </c>
      <c r="AW216" s="211" t="s">
        <v>39</v>
      </c>
      <c r="AX216" s="211" t="s">
        <v>75</v>
      </c>
      <c r="AY216" s="213" t="s">
        <v>128</v>
      </c>
    </row>
    <row r="217" s="200" customFormat="true" ht="13.5" hidden="false" customHeight="false" outlineLevel="0" collapsed="false">
      <c r="B217" s="201"/>
      <c r="D217" s="196" t="s">
        <v>141</v>
      </c>
      <c r="E217" s="210"/>
      <c r="F217" s="219" t="s">
        <v>297</v>
      </c>
      <c r="H217" s="220" t="n">
        <v>12</v>
      </c>
      <c r="I217" s="206"/>
      <c r="L217" s="201"/>
      <c r="M217" s="207"/>
      <c r="N217" s="208"/>
      <c r="O217" s="208"/>
      <c r="P217" s="208"/>
      <c r="Q217" s="208"/>
      <c r="R217" s="208"/>
      <c r="S217" s="208"/>
      <c r="T217" s="209"/>
      <c r="AT217" s="210" t="s">
        <v>141</v>
      </c>
      <c r="AU217" s="210" t="s">
        <v>84</v>
      </c>
      <c r="AV217" s="200" t="s">
        <v>84</v>
      </c>
      <c r="AW217" s="200" t="s">
        <v>39</v>
      </c>
      <c r="AX217" s="200" t="s">
        <v>75</v>
      </c>
      <c r="AY217" s="210" t="s">
        <v>128</v>
      </c>
    </row>
    <row r="218" s="200" customFormat="true" ht="13.5" hidden="false" customHeight="false" outlineLevel="0" collapsed="false">
      <c r="B218" s="201"/>
      <c r="D218" s="196" t="s">
        <v>141</v>
      </c>
      <c r="E218" s="210"/>
      <c r="F218" s="219" t="s">
        <v>298</v>
      </c>
      <c r="H218" s="220" t="n">
        <v>45</v>
      </c>
      <c r="I218" s="206"/>
      <c r="L218" s="201"/>
      <c r="M218" s="207"/>
      <c r="N218" s="208"/>
      <c r="O218" s="208"/>
      <c r="P218" s="208"/>
      <c r="Q218" s="208"/>
      <c r="R218" s="208"/>
      <c r="S218" s="208"/>
      <c r="T218" s="209"/>
      <c r="AT218" s="210" t="s">
        <v>141</v>
      </c>
      <c r="AU218" s="210" t="s">
        <v>84</v>
      </c>
      <c r="AV218" s="200" t="s">
        <v>84</v>
      </c>
      <c r="AW218" s="200" t="s">
        <v>39</v>
      </c>
      <c r="AX218" s="200" t="s">
        <v>75</v>
      </c>
      <c r="AY218" s="210" t="s">
        <v>128</v>
      </c>
    </row>
    <row r="219" s="200" customFormat="true" ht="13.5" hidden="false" customHeight="false" outlineLevel="0" collapsed="false">
      <c r="B219" s="201"/>
      <c r="D219" s="196" t="s">
        <v>141</v>
      </c>
      <c r="E219" s="210"/>
      <c r="F219" s="219" t="s">
        <v>299</v>
      </c>
      <c r="H219" s="220" t="n">
        <v>113</v>
      </c>
      <c r="I219" s="206"/>
      <c r="L219" s="201"/>
      <c r="M219" s="207"/>
      <c r="N219" s="208"/>
      <c r="O219" s="208"/>
      <c r="P219" s="208"/>
      <c r="Q219" s="208"/>
      <c r="R219" s="208"/>
      <c r="S219" s="208"/>
      <c r="T219" s="209"/>
      <c r="AT219" s="210" t="s">
        <v>141</v>
      </c>
      <c r="AU219" s="210" t="s">
        <v>84</v>
      </c>
      <c r="AV219" s="200" t="s">
        <v>84</v>
      </c>
      <c r="AW219" s="200" t="s">
        <v>39</v>
      </c>
      <c r="AX219" s="200" t="s">
        <v>75</v>
      </c>
      <c r="AY219" s="210" t="s">
        <v>128</v>
      </c>
    </row>
    <row r="220" s="221" customFormat="true" ht="13.5" hidden="false" customHeight="false" outlineLevel="0" collapsed="false">
      <c r="B220" s="222"/>
      <c r="D220" s="202" t="s">
        <v>141</v>
      </c>
      <c r="E220" s="223"/>
      <c r="F220" s="224" t="s">
        <v>205</v>
      </c>
      <c r="H220" s="225" t="n">
        <v>170</v>
      </c>
      <c r="I220" s="226"/>
      <c r="L220" s="222"/>
      <c r="M220" s="227"/>
      <c r="N220" s="228"/>
      <c r="O220" s="228"/>
      <c r="P220" s="228"/>
      <c r="Q220" s="228"/>
      <c r="R220" s="228"/>
      <c r="S220" s="228"/>
      <c r="T220" s="229"/>
      <c r="AT220" s="230" t="s">
        <v>141</v>
      </c>
      <c r="AU220" s="230" t="s">
        <v>84</v>
      </c>
      <c r="AV220" s="221" t="s">
        <v>135</v>
      </c>
      <c r="AW220" s="221" t="s">
        <v>39</v>
      </c>
      <c r="AX220" s="221" t="s">
        <v>24</v>
      </c>
      <c r="AY220" s="230" t="s">
        <v>128</v>
      </c>
    </row>
    <row r="221" s="29" customFormat="true" ht="22.5" hidden="false" customHeight="true" outlineLevel="0" collapsed="false">
      <c r="B221" s="183"/>
      <c r="C221" s="184" t="s">
        <v>300</v>
      </c>
      <c r="D221" s="184" t="s">
        <v>130</v>
      </c>
      <c r="E221" s="185" t="s">
        <v>301</v>
      </c>
      <c r="F221" s="186" t="s">
        <v>302</v>
      </c>
      <c r="G221" s="187" t="s">
        <v>198</v>
      </c>
      <c r="H221" s="188" t="n">
        <v>705</v>
      </c>
      <c r="I221" s="189"/>
      <c r="J221" s="190" t="n">
        <f aca="false">ROUND(I221*H221,2)</f>
        <v>0</v>
      </c>
      <c r="K221" s="186" t="s">
        <v>134</v>
      </c>
      <c r="L221" s="30"/>
      <c r="M221" s="191"/>
      <c r="N221" s="192" t="s">
        <v>46</v>
      </c>
      <c r="O221" s="31"/>
      <c r="P221" s="193" t="n">
        <f aca="false">O221*H221</f>
        <v>0</v>
      </c>
      <c r="Q221" s="193" t="n">
        <v>0</v>
      </c>
      <c r="R221" s="193" t="n">
        <f aca="false">Q221*H221</f>
        <v>0</v>
      </c>
      <c r="S221" s="193" t="n">
        <v>0</v>
      </c>
      <c r="T221" s="194" t="n">
        <f aca="false">S221*H221</f>
        <v>0</v>
      </c>
      <c r="AR221" s="10" t="s">
        <v>135</v>
      </c>
      <c r="AT221" s="10" t="s">
        <v>130</v>
      </c>
      <c r="AU221" s="10" t="s">
        <v>84</v>
      </c>
      <c r="AY221" s="10" t="s">
        <v>128</v>
      </c>
      <c r="BE221" s="195" t="n">
        <f aca="false">IF(N221="základní",J221,0)</f>
        <v>0</v>
      </c>
      <c r="BF221" s="195" t="n">
        <f aca="false">IF(N221="snížená",J221,0)</f>
        <v>0</v>
      </c>
      <c r="BG221" s="195" t="n">
        <f aca="false">IF(N221="zákl. přenesená",J221,0)</f>
        <v>0</v>
      </c>
      <c r="BH221" s="195" t="n">
        <f aca="false">IF(N221="sníž. přenesená",J221,0)</f>
        <v>0</v>
      </c>
      <c r="BI221" s="195" t="n">
        <f aca="false">IF(N221="nulová",J221,0)</f>
        <v>0</v>
      </c>
      <c r="BJ221" s="10" t="s">
        <v>24</v>
      </c>
      <c r="BK221" s="195" t="n">
        <f aca="false">ROUND(I221*H221,2)</f>
        <v>0</v>
      </c>
      <c r="BL221" s="10" t="s">
        <v>135</v>
      </c>
      <c r="BM221" s="10" t="s">
        <v>303</v>
      </c>
    </row>
    <row r="222" s="29" customFormat="true" ht="13.5" hidden="false" customHeight="false" outlineLevel="0" collapsed="false">
      <c r="B222" s="30"/>
      <c r="D222" s="196" t="s">
        <v>137</v>
      </c>
      <c r="F222" s="197" t="s">
        <v>302</v>
      </c>
      <c r="I222" s="154"/>
      <c r="L222" s="30"/>
      <c r="M222" s="198"/>
      <c r="N222" s="31"/>
      <c r="O222" s="31"/>
      <c r="P222" s="31"/>
      <c r="Q222" s="31"/>
      <c r="R222" s="31"/>
      <c r="S222" s="31"/>
      <c r="T222" s="70"/>
      <c r="AT222" s="10" t="s">
        <v>137</v>
      </c>
      <c r="AU222" s="10" t="s">
        <v>84</v>
      </c>
    </row>
    <row r="223" s="29" customFormat="true" ht="162" hidden="false" customHeight="false" outlineLevel="0" collapsed="false">
      <c r="B223" s="30"/>
      <c r="D223" s="196" t="s">
        <v>139</v>
      </c>
      <c r="F223" s="199" t="s">
        <v>304</v>
      </c>
      <c r="I223" s="154"/>
      <c r="L223" s="30"/>
      <c r="M223" s="198"/>
      <c r="N223" s="31"/>
      <c r="O223" s="31"/>
      <c r="P223" s="31"/>
      <c r="Q223" s="31"/>
      <c r="R223" s="31"/>
      <c r="S223" s="31"/>
      <c r="T223" s="70"/>
      <c r="AT223" s="10" t="s">
        <v>139</v>
      </c>
      <c r="AU223" s="10" t="s">
        <v>84</v>
      </c>
    </row>
    <row r="224" s="200" customFormat="true" ht="13.5" hidden="false" customHeight="false" outlineLevel="0" collapsed="false">
      <c r="B224" s="201"/>
      <c r="D224" s="196" t="s">
        <v>141</v>
      </c>
      <c r="E224" s="210"/>
      <c r="F224" s="219" t="s">
        <v>305</v>
      </c>
      <c r="H224" s="220" t="n">
        <v>57</v>
      </c>
      <c r="I224" s="206"/>
      <c r="L224" s="201"/>
      <c r="M224" s="207"/>
      <c r="N224" s="208"/>
      <c r="O224" s="208"/>
      <c r="P224" s="208"/>
      <c r="Q224" s="208"/>
      <c r="R224" s="208"/>
      <c r="S224" s="208"/>
      <c r="T224" s="209"/>
      <c r="AT224" s="210" t="s">
        <v>141</v>
      </c>
      <c r="AU224" s="210" t="s">
        <v>84</v>
      </c>
      <c r="AV224" s="200" t="s">
        <v>84</v>
      </c>
      <c r="AW224" s="200" t="s">
        <v>39</v>
      </c>
      <c r="AX224" s="200" t="s">
        <v>75</v>
      </c>
      <c r="AY224" s="210" t="s">
        <v>128</v>
      </c>
    </row>
    <row r="225" s="200" customFormat="true" ht="13.5" hidden="false" customHeight="false" outlineLevel="0" collapsed="false">
      <c r="B225" s="201"/>
      <c r="D225" s="196" t="s">
        <v>141</v>
      </c>
      <c r="E225" s="210"/>
      <c r="F225" s="219" t="s">
        <v>306</v>
      </c>
      <c r="H225" s="220" t="n">
        <v>113</v>
      </c>
      <c r="I225" s="206"/>
      <c r="L225" s="201"/>
      <c r="M225" s="207"/>
      <c r="N225" s="208"/>
      <c r="O225" s="208"/>
      <c r="P225" s="208"/>
      <c r="Q225" s="208"/>
      <c r="R225" s="208"/>
      <c r="S225" s="208"/>
      <c r="T225" s="209"/>
      <c r="AT225" s="210" t="s">
        <v>141</v>
      </c>
      <c r="AU225" s="210" t="s">
        <v>84</v>
      </c>
      <c r="AV225" s="200" t="s">
        <v>84</v>
      </c>
      <c r="AW225" s="200" t="s">
        <v>39</v>
      </c>
      <c r="AX225" s="200" t="s">
        <v>75</v>
      </c>
      <c r="AY225" s="210" t="s">
        <v>128</v>
      </c>
    </row>
    <row r="226" s="200" customFormat="true" ht="13.5" hidden="false" customHeight="false" outlineLevel="0" collapsed="false">
      <c r="B226" s="201"/>
      <c r="D226" s="196" t="s">
        <v>141</v>
      </c>
      <c r="E226" s="210"/>
      <c r="F226" s="219" t="s">
        <v>307</v>
      </c>
      <c r="H226" s="220" t="n">
        <v>334</v>
      </c>
      <c r="I226" s="206"/>
      <c r="L226" s="201"/>
      <c r="M226" s="207"/>
      <c r="N226" s="208"/>
      <c r="O226" s="208"/>
      <c r="P226" s="208"/>
      <c r="Q226" s="208"/>
      <c r="R226" s="208"/>
      <c r="S226" s="208"/>
      <c r="T226" s="209"/>
      <c r="AT226" s="210" t="s">
        <v>141</v>
      </c>
      <c r="AU226" s="210" t="s">
        <v>84</v>
      </c>
      <c r="AV226" s="200" t="s">
        <v>84</v>
      </c>
      <c r="AW226" s="200" t="s">
        <v>39</v>
      </c>
      <c r="AX226" s="200" t="s">
        <v>75</v>
      </c>
      <c r="AY226" s="210" t="s">
        <v>128</v>
      </c>
    </row>
    <row r="227" s="200" customFormat="true" ht="13.5" hidden="false" customHeight="false" outlineLevel="0" collapsed="false">
      <c r="B227" s="201"/>
      <c r="D227" s="196" t="s">
        <v>141</v>
      </c>
      <c r="E227" s="210"/>
      <c r="F227" s="219" t="s">
        <v>308</v>
      </c>
      <c r="H227" s="220" t="n">
        <v>201</v>
      </c>
      <c r="I227" s="206"/>
      <c r="L227" s="201"/>
      <c r="M227" s="207"/>
      <c r="N227" s="208"/>
      <c r="O227" s="208"/>
      <c r="P227" s="208"/>
      <c r="Q227" s="208"/>
      <c r="R227" s="208"/>
      <c r="S227" s="208"/>
      <c r="T227" s="209"/>
      <c r="AT227" s="210" t="s">
        <v>141</v>
      </c>
      <c r="AU227" s="210" t="s">
        <v>84</v>
      </c>
      <c r="AV227" s="200" t="s">
        <v>84</v>
      </c>
      <c r="AW227" s="200" t="s">
        <v>39</v>
      </c>
      <c r="AX227" s="200" t="s">
        <v>75</v>
      </c>
      <c r="AY227" s="210" t="s">
        <v>128</v>
      </c>
    </row>
    <row r="228" s="221" customFormat="true" ht="13.5" hidden="false" customHeight="false" outlineLevel="0" collapsed="false">
      <c r="B228" s="222"/>
      <c r="D228" s="202" t="s">
        <v>141</v>
      </c>
      <c r="E228" s="223"/>
      <c r="F228" s="224" t="s">
        <v>205</v>
      </c>
      <c r="H228" s="225" t="n">
        <v>705</v>
      </c>
      <c r="I228" s="226"/>
      <c r="L228" s="222"/>
      <c r="M228" s="227"/>
      <c r="N228" s="228"/>
      <c r="O228" s="228"/>
      <c r="P228" s="228"/>
      <c r="Q228" s="228"/>
      <c r="R228" s="228"/>
      <c r="S228" s="228"/>
      <c r="T228" s="229"/>
      <c r="AT228" s="230" t="s">
        <v>141</v>
      </c>
      <c r="AU228" s="230" t="s">
        <v>84</v>
      </c>
      <c r="AV228" s="221" t="s">
        <v>135</v>
      </c>
      <c r="AW228" s="221" t="s">
        <v>39</v>
      </c>
      <c r="AX228" s="221" t="s">
        <v>24</v>
      </c>
      <c r="AY228" s="230" t="s">
        <v>128</v>
      </c>
    </row>
    <row r="229" s="29" customFormat="true" ht="22.5" hidden="false" customHeight="true" outlineLevel="0" collapsed="false">
      <c r="B229" s="183"/>
      <c r="C229" s="184" t="s">
        <v>309</v>
      </c>
      <c r="D229" s="184" t="s">
        <v>130</v>
      </c>
      <c r="E229" s="185" t="s">
        <v>310</v>
      </c>
      <c r="F229" s="186" t="s">
        <v>311</v>
      </c>
      <c r="G229" s="187" t="s">
        <v>198</v>
      </c>
      <c r="H229" s="188" t="n">
        <v>334</v>
      </c>
      <c r="I229" s="189"/>
      <c r="J229" s="190" t="n">
        <f aca="false">ROUND(I229*H229,2)</f>
        <v>0</v>
      </c>
      <c r="K229" s="186" t="s">
        <v>134</v>
      </c>
      <c r="L229" s="30"/>
      <c r="M229" s="191"/>
      <c r="N229" s="192" t="s">
        <v>46</v>
      </c>
      <c r="O229" s="31"/>
      <c r="P229" s="193" t="n">
        <f aca="false">O229*H229</f>
        <v>0</v>
      </c>
      <c r="Q229" s="193" t="n">
        <v>0</v>
      </c>
      <c r="R229" s="193" t="n">
        <f aca="false">Q229*H229</f>
        <v>0</v>
      </c>
      <c r="S229" s="193" t="n">
        <v>0</v>
      </c>
      <c r="T229" s="194" t="n">
        <f aca="false">S229*H229</f>
        <v>0</v>
      </c>
      <c r="AR229" s="10" t="s">
        <v>135</v>
      </c>
      <c r="AT229" s="10" t="s">
        <v>130</v>
      </c>
      <c r="AU229" s="10" t="s">
        <v>84</v>
      </c>
      <c r="AY229" s="10" t="s">
        <v>128</v>
      </c>
      <c r="BE229" s="195" t="n">
        <f aca="false">IF(N229="základní",J229,0)</f>
        <v>0</v>
      </c>
      <c r="BF229" s="195" t="n">
        <f aca="false">IF(N229="snížená",J229,0)</f>
        <v>0</v>
      </c>
      <c r="BG229" s="195" t="n">
        <f aca="false">IF(N229="zákl. přenesená",J229,0)</f>
        <v>0</v>
      </c>
      <c r="BH229" s="195" t="n">
        <f aca="false">IF(N229="sníž. přenesená",J229,0)</f>
        <v>0</v>
      </c>
      <c r="BI229" s="195" t="n">
        <f aca="false">IF(N229="nulová",J229,0)</f>
        <v>0</v>
      </c>
      <c r="BJ229" s="10" t="s">
        <v>24</v>
      </c>
      <c r="BK229" s="195" t="n">
        <f aca="false">ROUND(I229*H229,2)</f>
        <v>0</v>
      </c>
      <c r="BL229" s="10" t="s">
        <v>135</v>
      </c>
      <c r="BM229" s="10" t="s">
        <v>312</v>
      </c>
    </row>
    <row r="230" s="29" customFormat="true" ht="13.5" hidden="false" customHeight="false" outlineLevel="0" collapsed="false">
      <c r="B230" s="30"/>
      <c r="D230" s="196" t="s">
        <v>137</v>
      </c>
      <c r="F230" s="197" t="s">
        <v>313</v>
      </c>
      <c r="I230" s="154"/>
      <c r="L230" s="30"/>
      <c r="M230" s="198"/>
      <c r="N230" s="31"/>
      <c r="O230" s="31"/>
      <c r="P230" s="31"/>
      <c r="Q230" s="31"/>
      <c r="R230" s="31"/>
      <c r="S230" s="31"/>
      <c r="T230" s="70"/>
      <c r="AT230" s="10" t="s">
        <v>137</v>
      </c>
      <c r="AU230" s="10" t="s">
        <v>84</v>
      </c>
    </row>
    <row r="231" s="200" customFormat="true" ht="13.5" hidden="false" customHeight="false" outlineLevel="0" collapsed="false">
      <c r="B231" s="201"/>
      <c r="D231" s="202" t="s">
        <v>141</v>
      </c>
      <c r="E231" s="203"/>
      <c r="F231" s="204" t="s">
        <v>307</v>
      </c>
      <c r="H231" s="205" t="n">
        <v>334</v>
      </c>
      <c r="I231" s="206"/>
      <c r="L231" s="201"/>
      <c r="M231" s="207"/>
      <c r="N231" s="208"/>
      <c r="O231" s="208"/>
      <c r="P231" s="208"/>
      <c r="Q231" s="208"/>
      <c r="R231" s="208"/>
      <c r="S231" s="208"/>
      <c r="T231" s="209"/>
      <c r="AT231" s="210" t="s">
        <v>141</v>
      </c>
      <c r="AU231" s="210" t="s">
        <v>84</v>
      </c>
      <c r="AV231" s="200" t="s">
        <v>84</v>
      </c>
      <c r="AW231" s="200" t="s">
        <v>39</v>
      </c>
      <c r="AX231" s="200" t="s">
        <v>24</v>
      </c>
      <c r="AY231" s="210" t="s">
        <v>128</v>
      </c>
    </row>
    <row r="232" s="29" customFormat="true" ht="31.5" hidden="false" customHeight="true" outlineLevel="0" collapsed="false">
      <c r="B232" s="183"/>
      <c r="C232" s="184" t="s">
        <v>314</v>
      </c>
      <c r="D232" s="184" t="s">
        <v>130</v>
      </c>
      <c r="E232" s="185" t="s">
        <v>315</v>
      </c>
      <c r="F232" s="186" t="s">
        <v>316</v>
      </c>
      <c r="G232" s="187" t="s">
        <v>198</v>
      </c>
      <c r="H232" s="188" t="n">
        <v>12</v>
      </c>
      <c r="I232" s="189"/>
      <c r="J232" s="190" t="n">
        <f aca="false">ROUND(I232*H232,2)</f>
        <v>0</v>
      </c>
      <c r="K232" s="186" t="s">
        <v>134</v>
      </c>
      <c r="L232" s="30"/>
      <c r="M232" s="191"/>
      <c r="N232" s="192" t="s">
        <v>46</v>
      </c>
      <c r="O232" s="31"/>
      <c r="P232" s="193" t="n">
        <f aca="false">O232*H232</f>
        <v>0</v>
      </c>
      <c r="Q232" s="193" t="n">
        <v>0</v>
      </c>
      <c r="R232" s="193" t="n">
        <f aca="false">Q232*H232</f>
        <v>0</v>
      </c>
      <c r="S232" s="193" t="n">
        <v>0</v>
      </c>
      <c r="T232" s="194" t="n">
        <f aca="false">S232*H232</f>
        <v>0</v>
      </c>
      <c r="AR232" s="10" t="s">
        <v>135</v>
      </c>
      <c r="AT232" s="10" t="s">
        <v>130</v>
      </c>
      <c r="AU232" s="10" t="s">
        <v>84</v>
      </c>
      <c r="AY232" s="10" t="s">
        <v>128</v>
      </c>
      <c r="BE232" s="195" t="n">
        <f aca="false">IF(N232="základní",J232,0)</f>
        <v>0</v>
      </c>
      <c r="BF232" s="195" t="n">
        <f aca="false">IF(N232="snížená",J232,0)</f>
        <v>0</v>
      </c>
      <c r="BG232" s="195" t="n">
        <f aca="false">IF(N232="zákl. přenesená",J232,0)</f>
        <v>0</v>
      </c>
      <c r="BH232" s="195" t="n">
        <f aca="false">IF(N232="sníž. přenesená",J232,0)</f>
        <v>0</v>
      </c>
      <c r="BI232" s="195" t="n">
        <f aca="false">IF(N232="nulová",J232,0)</f>
        <v>0</v>
      </c>
      <c r="BJ232" s="10" t="s">
        <v>24</v>
      </c>
      <c r="BK232" s="195" t="n">
        <f aca="false">ROUND(I232*H232,2)</f>
        <v>0</v>
      </c>
      <c r="BL232" s="10" t="s">
        <v>135</v>
      </c>
      <c r="BM232" s="10" t="s">
        <v>317</v>
      </c>
    </row>
    <row r="233" s="29" customFormat="true" ht="40.5" hidden="false" customHeight="false" outlineLevel="0" collapsed="false">
      <c r="B233" s="30"/>
      <c r="D233" s="196" t="s">
        <v>137</v>
      </c>
      <c r="F233" s="197" t="s">
        <v>318</v>
      </c>
      <c r="I233" s="154"/>
      <c r="L233" s="30"/>
      <c r="M233" s="198"/>
      <c r="N233" s="31"/>
      <c r="O233" s="31"/>
      <c r="P233" s="31"/>
      <c r="Q233" s="31"/>
      <c r="R233" s="31"/>
      <c r="S233" s="31"/>
      <c r="T233" s="70"/>
      <c r="AT233" s="10" t="s">
        <v>137</v>
      </c>
      <c r="AU233" s="10" t="s">
        <v>84</v>
      </c>
    </row>
    <row r="234" s="29" customFormat="true" ht="162" hidden="false" customHeight="false" outlineLevel="0" collapsed="false">
      <c r="B234" s="30"/>
      <c r="D234" s="196" t="s">
        <v>139</v>
      </c>
      <c r="F234" s="199" t="s">
        <v>319</v>
      </c>
      <c r="I234" s="154"/>
      <c r="L234" s="30"/>
      <c r="M234" s="198"/>
      <c r="N234" s="31"/>
      <c r="O234" s="31"/>
      <c r="P234" s="31"/>
      <c r="Q234" s="31"/>
      <c r="R234" s="31"/>
      <c r="S234" s="31"/>
      <c r="T234" s="70"/>
      <c r="AT234" s="10" t="s">
        <v>139</v>
      </c>
      <c r="AU234" s="10" t="s">
        <v>84</v>
      </c>
    </row>
    <row r="235" s="211" customFormat="true" ht="13.5" hidden="false" customHeight="false" outlineLevel="0" collapsed="false">
      <c r="B235" s="212"/>
      <c r="D235" s="196" t="s">
        <v>141</v>
      </c>
      <c r="E235" s="213"/>
      <c r="F235" s="214" t="s">
        <v>320</v>
      </c>
      <c r="H235" s="213"/>
      <c r="I235" s="215"/>
      <c r="L235" s="212"/>
      <c r="M235" s="216"/>
      <c r="N235" s="217"/>
      <c r="O235" s="217"/>
      <c r="P235" s="217"/>
      <c r="Q235" s="217"/>
      <c r="R235" s="217"/>
      <c r="S235" s="217"/>
      <c r="T235" s="218"/>
      <c r="AT235" s="213" t="s">
        <v>141</v>
      </c>
      <c r="AU235" s="213" t="s">
        <v>84</v>
      </c>
      <c r="AV235" s="211" t="s">
        <v>24</v>
      </c>
      <c r="AW235" s="211" t="s">
        <v>39</v>
      </c>
      <c r="AX235" s="211" t="s">
        <v>75</v>
      </c>
      <c r="AY235" s="213" t="s">
        <v>128</v>
      </c>
    </row>
    <row r="236" s="200" customFormat="true" ht="13.5" hidden="false" customHeight="false" outlineLevel="0" collapsed="false">
      <c r="B236" s="201"/>
      <c r="D236" s="202" t="s">
        <v>141</v>
      </c>
      <c r="E236" s="203"/>
      <c r="F236" s="204" t="s">
        <v>321</v>
      </c>
      <c r="H236" s="205" t="n">
        <v>12</v>
      </c>
      <c r="I236" s="206"/>
      <c r="L236" s="201"/>
      <c r="M236" s="207"/>
      <c r="N236" s="208"/>
      <c r="O236" s="208"/>
      <c r="P236" s="208"/>
      <c r="Q236" s="208"/>
      <c r="R236" s="208"/>
      <c r="S236" s="208"/>
      <c r="T236" s="209"/>
      <c r="AT236" s="210" t="s">
        <v>141</v>
      </c>
      <c r="AU236" s="210" t="s">
        <v>84</v>
      </c>
      <c r="AV236" s="200" t="s">
        <v>84</v>
      </c>
      <c r="AW236" s="200" t="s">
        <v>39</v>
      </c>
      <c r="AX236" s="200" t="s">
        <v>24</v>
      </c>
      <c r="AY236" s="210" t="s">
        <v>128</v>
      </c>
    </row>
    <row r="237" s="29" customFormat="true" ht="22.5" hidden="false" customHeight="true" outlineLevel="0" collapsed="false">
      <c r="B237" s="183"/>
      <c r="C237" s="184" t="s">
        <v>322</v>
      </c>
      <c r="D237" s="184" t="s">
        <v>130</v>
      </c>
      <c r="E237" s="185" t="s">
        <v>323</v>
      </c>
      <c r="F237" s="186" t="s">
        <v>324</v>
      </c>
      <c r="G237" s="187" t="s">
        <v>198</v>
      </c>
      <c r="H237" s="188" t="n">
        <v>12</v>
      </c>
      <c r="I237" s="189"/>
      <c r="J237" s="190" t="n">
        <f aca="false">ROUND(I237*H237,2)</f>
        <v>0</v>
      </c>
      <c r="K237" s="186" t="s">
        <v>134</v>
      </c>
      <c r="L237" s="30"/>
      <c r="M237" s="191"/>
      <c r="N237" s="192" t="s">
        <v>46</v>
      </c>
      <c r="O237" s="31"/>
      <c r="P237" s="193" t="n">
        <f aca="false">O237*H237</f>
        <v>0</v>
      </c>
      <c r="Q237" s="193" t="n">
        <v>0</v>
      </c>
      <c r="R237" s="193" t="n">
        <f aca="false">Q237*H237</f>
        <v>0</v>
      </c>
      <c r="S237" s="193" t="n">
        <v>0</v>
      </c>
      <c r="T237" s="194" t="n">
        <f aca="false">S237*H237</f>
        <v>0</v>
      </c>
      <c r="AR237" s="10" t="s">
        <v>135</v>
      </c>
      <c r="AT237" s="10" t="s">
        <v>130</v>
      </c>
      <c r="AU237" s="10" t="s">
        <v>84</v>
      </c>
      <c r="AY237" s="10" t="s">
        <v>128</v>
      </c>
      <c r="BE237" s="195" t="n">
        <f aca="false">IF(N237="základní",J237,0)</f>
        <v>0</v>
      </c>
      <c r="BF237" s="195" t="n">
        <f aca="false">IF(N237="snížená",J237,0)</f>
        <v>0</v>
      </c>
      <c r="BG237" s="195" t="n">
        <f aca="false">IF(N237="zákl. přenesená",J237,0)</f>
        <v>0</v>
      </c>
      <c r="BH237" s="195" t="n">
        <f aca="false">IF(N237="sníž. přenesená",J237,0)</f>
        <v>0</v>
      </c>
      <c r="BI237" s="195" t="n">
        <f aca="false">IF(N237="nulová",J237,0)</f>
        <v>0</v>
      </c>
      <c r="BJ237" s="10" t="s">
        <v>24</v>
      </c>
      <c r="BK237" s="195" t="n">
        <f aca="false">ROUND(I237*H237,2)</f>
        <v>0</v>
      </c>
      <c r="BL237" s="10" t="s">
        <v>135</v>
      </c>
      <c r="BM237" s="10" t="s">
        <v>325</v>
      </c>
    </row>
    <row r="238" s="29" customFormat="true" ht="40.5" hidden="false" customHeight="false" outlineLevel="0" collapsed="false">
      <c r="B238" s="30"/>
      <c r="D238" s="196" t="s">
        <v>137</v>
      </c>
      <c r="F238" s="197" t="s">
        <v>326</v>
      </c>
      <c r="I238" s="154"/>
      <c r="L238" s="30"/>
      <c r="M238" s="198"/>
      <c r="N238" s="31"/>
      <c r="O238" s="31"/>
      <c r="P238" s="31"/>
      <c r="Q238" s="31"/>
      <c r="R238" s="31"/>
      <c r="S238" s="31"/>
      <c r="T238" s="70"/>
      <c r="AT238" s="10" t="s">
        <v>137</v>
      </c>
      <c r="AU238" s="10" t="s">
        <v>84</v>
      </c>
    </row>
    <row r="239" s="29" customFormat="true" ht="162" hidden="false" customHeight="false" outlineLevel="0" collapsed="false">
      <c r="B239" s="30"/>
      <c r="D239" s="196" t="s">
        <v>139</v>
      </c>
      <c r="F239" s="199" t="s">
        <v>319</v>
      </c>
      <c r="I239" s="154"/>
      <c r="L239" s="30"/>
      <c r="M239" s="198"/>
      <c r="N239" s="31"/>
      <c r="O239" s="31"/>
      <c r="P239" s="31"/>
      <c r="Q239" s="31"/>
      <c r="R239" s="31"/>
      <c r="S239" s="31"/>
      <c r="T239" s="70"/>
      <c r="AT239" s="10" t="s">
        <v>139</v>
      </c>
      <c r="AU239" s="10" t="s">
        <v>84</v>
      </c>
    </row>
    <row r="240" s="200" customFormat="true" ht="13.5" hidden="false" customHeight="false" outlineLevel="0" collapsed="false">
      <c r="B240" s="201"/>
      <c r="D240" s="202" t="s">
        <v>141</v>
      </c>
      <c r="E240" s="203"/>
      <c r="F240" s="204" t="s">
        <v>327</v>
      </c>
      <c r="H240" s="205" t="n">
        <v>12</v>
      </c>
      <c r="I240" s="206"/>
      <c r="L240" s="201"/>
      <c r="M240" s="207"/>
      <c r="N240" s="208"/>
      <c r="O240" s="208"/>
      <c r="P240" s="208"/>
      <c r="Q240" s="208"/>
      <c r="R240" s="208"/>
      <c r="S240" s="208"/>
      <c r="T240" s="209"/>
      <c r="AT240" s="210" t="s">
        <v>141</v>
      </c>
      <c r="AU240" s="210" t="s">
        <v>84</v>
      </c>
      <c r="AV240" s="200" t="s">
        <v>84</v>
      </c>
      <c r="AW240" s="200" t="s">
        <v>39</v>
      </c>
      <c r="AX240" s="200" t="s">
        <v>24</v>
      </c>
      <c r="AY240" s="210" t="s">
        <v>128</v>
      </c>
    </row>
    <row r="241" s="29" customFormat="true" ht="22.5" hidden="false" customHeight="true" outlineLevel="0" collapsed="false">
      <c r="B241" s="183"/>
      <c r="C241" s="184" t="s">
        <v>328</v>
      </c>
      <c r="D241" s="184" t="s">
        <v>130</v>
      </c>
      <c r="E241" s="185" t="s">
        <v>329</v>
      </c>
      <c r="F241" s="186" t="s">
        <v>330</v>
      </c>
      <c r="G241" s="187" t="s">
        <v>168</v>
      </c>
      <c r="H241" s="188" t="n">
        <v>225</v>
      </c>
      <c r="I241" s="189"/>
      <c r="J241" s="190" t="n">
        <f aca="false">ROUND(I241*H241,2)</f>
        <v>0</v>
      </c>
      <c r="K241" s="186" t="s">
        <v>134</v>
      </c>
      <c r="L241" s="30"/>
      <c r="M241" s="191"/>
      <c r="N241" s="192" t="s">
        <v>46</v>
      </c>
      <c r="O241" s="31"/>
      <c r="P241" s="193" t="n">
        <f aca="false">O241*H241</f>
        <v>0</v>
      </c>
      <c r="Q241" s="193" t="n">
        <v>0</v>
      </c>
      <c r="R241" s="193" t="n">
        <f aca="false">Q241*H241</f>
        <v>0</v>
      </c>
      <c r="S241" s="193" t="n">
        <v>0</v>
      </c>
      <c r="T241" s="194" t="n">
        <f aca="false">S241*H241</f>
        <v>0</v>
      </c>
      <c r="AR241" s="10" t="s">
        <v>135</v>
      </c>
      <c r="AT241" s="10" t="s">
        <v>130</v>
      </c>
      <c r="AU241" s="10" t="s">
        <v>84</v>
      </c>
      <c r="AY241" s="10" t="s">
        <v>128</v>
      </c>
      <c r="BE241" s="195" t="n">
        <f aca="false">IF(N241="základní",J241,0)</f>
        <v>0</v>
      </c>
      <c r="BF241" s="195" t="n">
        <f aca="false">IF(N241="snížená",J241,0)</f>
        <v>0</v>
      </c>
      <c r="BG241" s="195" t="n">
        <f aca="false">IF(N241="zákl. přenesená",J241,0)</f>
        <v>0</v>
      </c>
      <c r="BH241" s="195" t="n">
        <f aca="false">IF(N241="sníž. přenesená",J241,0)</f>
        <v>0</v>
      </c>
      <c r="BI241" s="195" t="n">
        <f aca="false">IF(N241="nulová",J241,0)</f>
        <v>0</v>
      </c>
      <c r="BJ241" s="10" t="s">
        <v>24</v>
      </c>
      <c r="BK241" s="195" t="n">
        <f aca="false">ROUND(I241*H241,2)</f>
        <v>0</v>
      </c>
      <c r="BL241" s="10" t="s">
        <v>135</v>
      </c>
      <c r="BM241" s="10" t="s">
        <v>331</v>
      </c>
    </row>
    <row r="242" s="29" customFormat="true" ht="27" hidden="false" customHeight="false" outlineLevel="0" collapsed="false">
      <c r="B242" s="30"/>
      <c r="D242" s="196" t="s">
        <v>137</v>
      </c>
      <c r="F242" s="197" t="s">
        <v>332</v>
      </c>
      <c r="I242" s="154"/>
      <c r="L242" s="30"/>
      <c r="M242" s="198"/>
      <c r="N242" s="31"/>
      <c r="O242" s="31"/>
      <c r="P242" s="31"/>
      <c r="Q242" s="31"/>
      <c r="R242" s="31"/>
      <c r="S242" s="31"/>
      <c r="T242" s="70"/>
      <c r="AT242" s="10" t="s">
        <v>137</v>
      </c>
      <c r="AU242" s="10" t="s">
        <v>84</v>
      </c>
    </row>
    <row r="243" s="211" customFormat="true" ht="13.5" hidden="false" customHeight="false" outlineLevel="0" collapsed="false">
      <c r="B243" s="212"/>
      <c r="D243" s="196" t="s">
        <v>141</v>
      </c>
      <c r="E243" s="213"/>
      <c r="F243" s="214" t="s">
        <v>333</v>
      </c>
      <c r="H243" s="213"/>
      <c r="I243" s="215"/>
      <c r="L243" s="212"/>
      <c r="M243" s="216"/>
      <c r="N243" s="217"/>
      <c r="O243" s="217"/>
      <c r="P243" s="217"/>
      <c r="Q243" s="217"/>
      <c r="R243" s="217"/>
      <c r="S243" s="217"/>
      <c r="T243" s="218"/>
      <c r="AT243" s="213" t="s">
        <v>141</v>
      </c>
      <c r="AU243" s="213" t="s">
        <v>84</v>
      </c>
      <c r="AV243" s="211" t="s">
        <v>24</v>
      </c>
      <c r="AW243" s="211" t="s">
        <v>39</v>
      </c>
      <c r="AX243" s="211" t="s">
        <v>75</v>
      </c>
      <c r="AY243" s="213" t="s">
        <v>128</v>
      </c>
    </row>
    <row r="244" s="200" customFormat="true" ht="13.5" hidden="false" customHeight="false" outlineLevel="0" collapsed="false">
      <c r="B244" s="201"/>
      <c r="D244" s="202" t="s">
        <v>141</v>
      </c>
      <c r="E244" s="203"/>
      <c r="F244" s="204" t="s">
        <v>334</v>
      </c>
      <c r="H244" s="205" t="n">
        <v>225</v>
      </c>
      <c r="I244" s="206"/>
      <c r="L244" s="201"/>
      <c r="M244" s="207"/>
      <c r="N244" s="208"/>
      <c r="O244" s="208"/>
      <c r="P244" s="208"/>
      <c r="Q244" s="208"/>
      <c r="R244" s="208"/>
      <c r="S244" s="208"/>
      <c r="T244" s="209"/>
      <c r="AT244" s="210" t="s">
        <v>141</v>
      </c>
      <c r="AU244" s="210" t="s">
        <v>84</v>
      </c>
      <c r="AV244" s="200" t="s">
        <v>84</v>
      </c>
      <c r="AW244" s="200" t="s">
        <v>39</v>
      </c>
      <c r="AX244" s="200" t="s">
        <v>24</v>
      </c>
      <c r="AY244" s="210" t="s">
        <v>128</v>
      </c>
    </row>
    <row r="245" s="29" customFormat="true" ht="22.5" hidden="false" customHeight="true" outlineLevel="0" collapsed="false">
      <c r="B245" s="183"/>
      <c r="C245" s="184" t="s">
        <v>335</v>
      </c>
      <c r="D245" s="184" t="s">
        <v>130</v>
      </c>
      <c r="E245" s="185" t="s">
        <v>336</v>
      </c>
      <c r="F245" s="186" t="s">
        <v>337</v>
      </c>
      <c r="G245" s="187" t="s">
        <v>168</v>
      </c>
      <c r="H245" s="188" t="n">
        <v>650</v>
      </c>
      <c r="I245" s="189"/>
      <c r="J245" s="190" t="n">
        <f aca="false">ROUND(I245*H245,2)</f>
        <v>0</v>
      </c>
      <c r="K245" s="186" t="s">
        <v>134</v>
      </c>
      <c r="L245" s="30"/>
      <c r="M245" s="191"/>
      <c r="N245" s="192" t="s">
        <v>46</v>
      </c>
      <c r="O245" s="31"/>
      <c r="P245" s="193" t="n">
        <f aca="false">O245*H245</f>
        <v>0</v>
      </c>
      <c r="Q245" s="193" t="n">
        <v>0</v>
      </c>
      <c r="R245" s="193" t="n">
        <f aca="false">Q245*H245</f>
        <v>0</v>
      </c>
      <c r="S245" s="193" t="n">
        <v>0</v>
      </c>
      <c r="T245" s="194" t="n">
        <f aca="false">S245*H245</f>
        <v>0</v>
      </c>
      <c r="AR245" s="10" t="s">
        <v>135</v>
      </c>
      <c r="AT245" s="10" t="s">
        <v>130</v>
      </c>
      <c r="AU245" s="10" t="s">
        <v>84</v>
      </c>
      <c r="AY245" s="10" t="s">
        <v>128</v>
      </c>
      <c r="BE245" s="195" t="n">
        <f aca="false">IF(N245="základní",J245,0)</f>
        <v>0</v>
      </c>
      <c r="BF245" s="195" t="n">
        <f aca="false">IF(N245="snížená",J245,0)</f>
        <v>0</v>
      </c>
      <c r="BG245" s="195" t="n">
        <f aca="false">IF(N245="zákl. přenesená",J245,0)</f>
        <v>0</v>
      </c>
      <c r="BH245" s="195" t="n">
        <f aca="false">IF(N245="sníž. přenesená",J245,0)</f>
        <v>0</v>
      </c>
      <c r="BI245" s="195" t="n">
        <f aca="false">IF(N245="nulová",J245,0)</f>
        <v>0</v>
      </c>
      <c r="BJ245" s="10" t="s">
        <v>24</v>
      </c>
      <c r="BK245" s="195" t="n">
        <f aca="false">ROUND(I245*H245,2)</f>
        <v>0</v>
      </c>
      <c r="BL245" s="10" t="s">
        <v>135</v>
      </c>
      <c r="BM245" s="10" t="s">
        <v>338</v>
      </c>
    </row>
    <row r="246" s="29" customFormat="true" ht="27" hidden="false" customHeight="false" outlineLevel="0" collapsed="false">
      <c r="B246" s="30"/>
      <c r="D246" s="196" t="s">
        <v>137</v>
      </c>
      <c r="F246" s="197" t="s">
        <v>339</v>
      </c>
      <c r="I246" s="154"/>
      <c r="L246" s="30"/>
      <c r="M246" s="198"/>
      <c r="N246" s="31"/>
      <c r="O246" s="31"/>
      <c r="P246" s="31"/>
      <c r="Q246" s="31"/>
      <c r="R246" s="31"/>
      <c r="S246" s="31"/>
      <c r="T246" s="70"/>
      <c r="AT246" s="10" t="s">
        <v>137</v>
      </c>
      <c r="AU246" s="10" t="s">
        <v>84</v>
      </c>
    </row>
    <row r="247" s="29" customFormat="true" ht="121.5" hidden="false" customHeight="false" outlineLevel="0" collapsed="false">
      <c r="B247" s="30"/>
      <c r="D247" s="196" t="s">
        <v>139</v>
      </c>
      <c r="F247" s="199" t="s">
        <v>340</v>
      </c>
      <c r="I247" s="154"/>
      <c r="L247" s="30"/>
      <c r="M247" s="198"/>
      <c r="N247" s="31"/>
      <c r="O247" s="31"/>
      <c r="P247" s="31"/>
      <c r="Q247" s="31"/>
      <c r="R247" s="31"/>
      <c r="S247" s="31"/>
      <c r="T247" s="70"/>
      <c r="AT247" s="10" t="s">
        <v>139</v>
      </c>
      <c r="AU247" s="10" t="s">
        <v>84</v>
      </c>
    </row>
    <row r="248" s="211" customFormat="true" ht="13.5" hidden="false" customHeight="false" outlineLevel="0" collapsed="false">
      <c r="B248" s="212"/>
      <c r="D248" s="196" t="s">
        <v>141</v>
      </c>
      <c r="E248" s="213"/>
      <c r="F248" s="214" t="s">
        <v>341</v>
      </c>
      <c r="H248" s="213"/>
      <c r="I248" s="215"/>
      <c r="L248" s="212"/>
      <c r="M248" s="216"/>
      <c r="N248" s="217"/>
      <c r="O248" s="217"/>
      <c r="P248" s="217"/>
      <c r="Q248" s="217"/>
      <c r="R248" s="217"/>
      <c r="S248" s="217"/>
      <c r="T248" s="218"/>
      <c r="AT248" s="213" t="s">
        <v>141</v>
      </c>
      <c r="AU248" s="213" t="s">
        <v>84</v>
      </c>
      <c r="AV248" s="211" t="s">
        <v>24</v>
      </c>
      <c r="AW248" s="211" t="s">
        <v>39</v>
      </c>
      <c r="AX248" s="211" t="s">
        <v>75</v>
      </c>
      <c r="AY248" s="213" t="s">
        <v>128</v>
      </c>
    </row>
    <row r="249" s="211" customFormat="true" ht="13.5" hidden="false" customHeight="false" outlineLevel="0" collapsed="false">
      <c r="B249" s="212"/>
      <c r="D249" s="196" t="s">
        <v>141</v>
      </c>
      <c r="E249" s="213"/>
      <c r="F249" s="214" t="s">
        <v>173</v>
      </c>
      <c r="H249" s="213"/>
      <c r="I249" s="215"/>
      <c r="L249" s="212"/>
      <c r="M249" s="216"/>
      <c r="N249" s="217"/>
      <c r="O249" s="217"/>
      <c r="P249" s="217"/>
      <c r="Q249" s="217"/>
      <c r="R249" s="217"/>
      <c r="S249" s="217"/>
      <c r="T249" s="218"/>
      <c r="AT249" s="213" t="s">
        <v>141</v>
      </c>
      <c r="AU249" s="213" t="s">
        <v>84</v>
      </c>
      <c r="AV249" s="211" t="s">
        <v>24</v>
      </c>
      <c r="AW249" s="211" t="s">
        <v>39</v>
      </c>
      <c r="AX249" s="211" t="s">
        <v>75</v>
      </c>
      <c r="AY249" s="213" t="s">
        <v>128</v>
      </c>
    </row>
    <row r="250" s="200" customFormat="true" ht="13.5" hidden="false" customHeight="false" outlineLevel="0" collapsed="false">
      <c r="B250" s="201"/>
      <c r="D250" s="196" t="s">
        <v>141</v>
      </c>
      <c r="E250" s="210"/>
      <c r="F250" s="219" t="s">
        <v>342</v>
      </c>
      <c r="H250" s="220" t="n">
        <v>60</v>
      </c>
      <c r="I250" s="206"/>
      <c r="L250" s="201"/>
      <c r="M250" s="207"/>
      <c r="N250" s="208"/>
      <c r="O250" s="208"/>
      <c r="P250" s="208"/>
      <c r="Q250" s="208"/>
      <c r="R250" s="208"/>
      <c r="S250" s="208"/>
      <c r="T250" s="209"/>
      <c r="AT250" s="210" t="s">
        <v>141</v>
      </c>
      <c r="AU250" s="210" t="s">
        <v>84</v>
      </c>
      <c r="AV250" s="200" t="s">
        <v>84</v>
      </c>
      <c r="AW250" s="200" t="s">
        <v>39</v>
      </c>
      <c r="AX250" s="200" t="s">
        <v>75</v>
      </c>
      <c r="AY250" s="210" t="s">
        <v>128</v>
      </c>
    </row>
    <row r="251" s="200" customFormat="true" ht="13.5" hidden="false" customHeight="false" outlineLevel="0" collapsed="false">
      <c r="B251" s="201"/>
      <c r="D251" s="196" t="s">
        <v>141</v>
      </c>
      <c r="E251" s="210"/>
      <c r="F251" s="219"/>
      <c r="H251" s="220" t="n">
        <v>0</v>
      </c>
      <c r="I251" s="206"/>
      <c r="L251" s="201"/>
      <c r="M251" s="207"/>
      <c r="N251" s="208"/>
      <c r="O251" s="208"/>
      <c r="P251" s="208"/>
      <c r="Q251" s="208"/>
      <c r="R251" s="208"/>
      <c r="S251" s="208"/>
      <c r="T251" s="209"/>
      <c r="AT251" s="210" t="s">
        <v>141</v>
      </c>
      <c r="AU251" s="210" t="s">
        <v>84</v>
      </c>
      <c r="AV251" s="200" t="s">
        <v>84</v>
      </c>
      <c r="AW251" s="200" t="s">
        <v>39</v>
      </c>
      <c r="AX251" s="200" t="s">
        <v>75</v>
      </c>
      <c r="AY251" s="210" t="s">
        <v>128</v>
      </c>
    </row>
    <row r="252" s="211" customFormat="true" ht="13.5" hidden="false" customHeight="false" outlineLevel="0" collapsed="false">
      <c r="B252" s="212"/>
      <c r="D252" s="196" t="s">
        <v>141</v>
      </c>
      <c r="E252" s="213"/>
      <c r="F252" s="214" t="s">
        <v>181</v>
      </c>
      <c r="H252" s="213"/>
      <c r="I252" s="215"/>
      <c r="L252" s="212"/>
      <c r="M252" s="216"/>
      <c r="N252" s="217"/>
      <c r="O252" s="217"/>
      <c r="P252" s="217"/>
      <c r="Q252" s="217"/>
      <c r="R252" s="217"/>
      <c r="S252" s="217"/>
      <c r="T252" s="218"/>
      <c r="AT252" s="213" t="s">
        <v>141</v>
      </c>
      <c r="AU252" s="213" t="s">
        <v>84</v>
      </c>
      <c r="AV252" s="211" t="s">
        <v>24</v>
      </c>
      <c r="AW252" s="211" t="s">
        <v>39</v>
      </c>
      <c r="AX252" s="211" t="s">
        <v>75</v>
      </c>
      <c r="AY252" s="213" t="s">
        <v>128</v>
      </c>
    </row>
    <row r="253" s="200" customFormat="true" ht="13.5" hidden="false" customHeight="false" outlineLevel="0" collapsed="false">
      <c r="B253" s="201"/>
      <c r="D253" s="196" t="s">
        <v>141</v>
      </c>
      <c r="E253" s="210"/>
      <c r="F253" s="219" t="s">
        <v>343</v>
      </c>
      <c r="H253" s="220" t="n">
        <v>590</v>
      </c>
      <c r="I253" s="206"/>
      <c r="L253" s="201"/>
      <c r="M253" s="207"/>
      <c r="N253" s="208"/>
      <c r="O253" s="208"/>
      <c r="P253" s="208"/>
      <c r="Q253" s="208"/>
      <c r="R253" s="208"/>
      <c r="S253" s="208"/>
      <c r="T253" s="209"/>
      <c r="AT253" s="210" t="s">
        <v>141</v>
      </c>
      <c r="AU253" s="210" t="s">
        <v>84</v>
      </c>
      <c r="AV253" s="200" t="s">
        <v>84</v>
      </c>
      <c r="AW253" s="200" t="s">
        <v>39</v>
      </c>
      <c r="AX253" s="200" t="s">
        <v>75</v>
      </c>
      <c r="AY253" s="210" t="s">
        <v>128</v>
      </c>
    </row>
    <row r="254" s="221" customFormat="true" ht="13.5" hidden="false" customHeight="false" outlineLevel="0" collapsed="false">
      <c r="B254" s="222"/>
      <c r="D254" s="202" t="s">
        <v>141</v>
      </c>
      <c r="E254" s="223"/>
      <c r="F254" s="224" t="s">
        <v>205</v>
      </c>
      <c r="H254" s="225" t="n">
        <v>650</v>
      </c>
      <c r="I254" s="226"/>
      <c r="L254" s="222"/>
      <c r="M254" s="227"/>
      <c r="N254" s="228"/>
      <c r="O254" s="228"/>
      <c r="P254" s="228"/>
      <c r="Q254" s="228"/>
      <c r="R254" s="228"/>
      <c r="S254" s="228"/>
      <c r="T254" s="229"/>
      <c r="AT254" s="230" t="s">
        <v>141</v>
      </c>
      <c r="AU254" s="230" t="s">
        <v>84</v>
      </c>
      <c r="AV254" s="221" t="s">
        <v>135</v>
      </c>
      <c r="AW254" s="221" t="s">
        <v>39</v>
      </c>
      <c r="AX254" s="221" t="s">
        <v>24</v>
      </c>
      <c r="AY254" s="230" t="s">
        <v>128</v>
      </c>
    </row>
    <row r="255" s="29" customFormat="true" ht="22.5" hidden="false" customHeight="true" outlineLevel="0" collapsed="false">
      <c r="B255" s="183"/>
      <c r="C255" s="184" t="s">
        <v>344</v>
      </c>
      <c r="D255" s="184" t="s">
        <v>130</v>
      </c>
      <c r="E255" s="185" t="s">
        <v>345</v>
      </c>
      <c r="F255" s="186" t="s">
        <v>346</v>
      </c>
      <c r="G255" s="187" t="s">
        <v>168</v>
      </c>
      <c r="H255" s="188" t="n">
        <v>650</v>
      </c>
      <c r="I255" s="189"/>
      <c r="J255" s="190" t="n">
        <f aca="false">ROUND(I255*H255,2)</f>
        <v>0</v>
      </c>
      <c r="K255" s="186" t="s">
        <v>134</v>
      </c>
      <c r="L255" s="30"/>
      <c r="M255" s="191"/>
      <c r="N255" s="192" t="s">
        <v>46</v>
      </c>
      <c r="O255" s="31"/>
      <c r="P255" s="193" t="n">
        <f aca="false">O255*H255</f>
        <v>0</v>
      </c>
      <c r="Q255" s="193" t="n">
        <v>0</v>
      </c>
      <c r="R255" s="193" t="n">
        <f aca="false">Q255*H255</f>
        <v>0</v>
      </c>
      <c r="S255" s="193" t="n">
        <v>0</v>
      </c>
      <c r="T255" s="194" t="n">
        <f aca="false">S255*H255</f>
        <v>0</v>
      </c>
      <c r="AR255" s="10" t="s">
        <v>135</v>
      </c>
      <c r="AT255" s="10" t="s">
        <v>130</v>
      </c>
      <c r="AU255" s="10" t="s">
        <v>84</v>
      </c>
      <c r="AY255" s="10" t="s">
        <v>128</v>
      </c>
      <c r="BE255" s="195" t="n">
        <f aca="false">IF(N255="základní",J255,0)</f>
        <v>0</v>
      </c>
      <c r="BF255" s="195" t="n">
        <f aca="false">IF(N255="snížená",J255,0)</f>
        <v>0</v>
      </c>
      <c r="BG255" s="195" t="n">
        <f aca="false">IF(N255="zákl. přenesená",J255,0)</f>
        <v>0</v>
      </c>
      <c r="BH255" s="195" t="n">
        <f aca="false">IF(N255="sníž. přenesená",J255,0)</f>
        <v>0</v>
      </c>
      <c r="BI255" s="195" t="n">
        <f aca="false">IF(N255="nulová",J255,0)</f>
        <v>0</v>
      </c>
      <c r="BJ255" s="10" t="s">
        <v>24</v>
      </c>
      <c r="BK255" s="195" t="n">
        <f aca="false">ROUND(I255*H255,2)</f>
        <v>0</v>
      </c>
      <c r="BL255" s="10" t="s">
        <v>135</v>
      </c>
      <c r="BM255" s="10" t="s">
        <v>347</v>
      </c>
    </row>
    <row r="256" s="29" customFormat="true" ht="27" hidden="false" customHeight="false" outlineLevel="0" collapsed="false">
      <c r="B256" s="30"/>
      <c r="D256" s="196" t="s">
        <v>137</v>
      </c>
      <c r="F256" s="197" t="s">
        <v>348</v>
      </c>
      <c r="I256" s="154"/>
      <c r="L256" s="30"/>
      <c r="M256" s="198"/>
      <c r="N256" s="31"/>
      <c r="O256" s="31"/>
      <c r="P256" s="31"/>
      <c r="Q256" s="31"/>
      <c r="R256" s="31"/>
      <c r="S256" s="31"/>
      <c r="T256" s="70"/>
      <c r="AT256" s="10" t="s">
        <v>137</v>
      </c>
      <c r="AU256" s="10" t="s">
        <v>84</v>
      </c>
    </row>
    <row r="257" s="29" customFormat="true" ht="121.5" hidden="false" customHeight="false" outlineLevel="0" collapsed="false">
      <c r="B257" s="30"/>
      <c r="D257" s="196" t="s">
        <v>139</v>
      </c>
      <c r="F257" s="199" t="s">
        <v>349</v>
      </c>
      <c r="I257" s="154"/>
      <c r="L257" s="30"/>
      <c r="M257" s="198"/>
      <c r="N257" s="31"/>
      <c r="O257" s="31"/>
      <c r="P257" s="31"/>
      <c r="Q257" s="31"/>
      <c r="R257" s="31"/>
      <c r="S257" s="31"/>
      <c r="T257" s="70"/>
      <c r="AT257" s="10" t="s">
        <v>139</v>
      </c>
      <c r="AU257" s="10" t="s">
        <v>84</v>
      </c>
    </row>
    <row r="258" s="200" customFormat="true" ht="13.5" hidden="false" customHeight="false" outlineLevel="0" collapsed="false">
      <c r="B258" s="201"/>
      <c r="D258" s="202" t="s">
        <v>141</v>
      </c>
      <c r="E258" s="203"/>
      <c r="F258" s="204" t="s">
        <v>350</v>
      </c>
      <c r="H258" s="205" t="n">
        <v>650</v>
      </c>
      <c r="I258" s="206"/>
      <c r="L258" s="201"/>
      <c r="M258" s="207"/>
      <c r="N258" s="208"/>
      <c r="O258" s="208"/>
      <c r="P258" s="208"/>
      <c r="Q258" s="208"/>
      <c r="R258" s="208"/>
      <c r="S258" s="208"/>
      <c r="T258" s="209"/>
      <c r="AT258" s="210" t="s">
        <v>141</v>
      </c>
      <c r="AU258" s="210" t="s">
        <v>84</v>
      </c>
      <c r="AV258" s="200" t="s">
        <v>84</v>
      </c>
      <c r="AW258" s="200" t="s">
        <v>39</v>
      </c>
      <c r="AX258" s="200" t="s">
        <v>24</v>
      </c>
      <c r="AY258" s="210" t="s">
        <v>128</v>
      </c>
    </row>
    <row r="259" s="29" customFormat="true" ht="22.5" hidden="false" customHeight="true" outlineLevel="0" collapsed="false">
      <c r="B259" s="183"/>
      <c r="C259" s="184" t="s">
        <v>351</v>
      </c>
      <c r="D259" s="184" t="s">
        <v>130</v>
      </c>
      <c r="E259" s="185" t="s">
        <v>352</v>
      </c>
      <c r="F259" s="186" t="s">
        <v>353</v>
      </c>
      <c r="G259" s="187" t="s">
        <v>168</v>
      </c>
      <c r="H259" s="188" t="n">
        <v>475</v>
      </c>
      <c r="I259" s="189"/>
      <c r="J259" s="190" t="n">
        <f aca="false">ROUND(I259*H259,2)</f>
        <v>0</v>
      </c>
      <c r="K259" s="186" t="s">
        <v>134</v>
      </c>
      <c r="L259" s="30"/>
      <c r="M259" s="191"/>
      <c r="N259" s="192" t="s">
        <v>46</v>
      </c>
      <c r="O259" s="31"/>
      <c r="P259" s="193" t="n">
        <f aca="false">O259*H259</f>
        <v>0</v>
      </c>
      <c r="Q259" s="193" t="n">
        <v>0</v>
      </c>
      <c r="R259" s="193" t="n">
        <f aca="false">Q259*H259</f>
        <v>0</v>
      </c>
      <c r="S259" s="193" t="n">
        <v>0</v>
      </c>
      <c r="T259" s="194" t="n">
        <f aca="false">S259*H259</f>
        <v>0</v>
      </c>
      <c r="AR259" s="10" t="s">
        <v>135</v>
      </c>
      <c r="AT259" s="10" t="s">
        <v>130</v>
      </c>
      <c r="AU259" s="10" t="s">
        <v>84</v>
      </c>
      <c r="AY259" s="10" t="s">
        <v>128</v>
      </c>
      <c r="BE259" s="195" t="n">
        <f aca="false">IF(N259="základní",J259,0)</f>
        <v>0</v>
      </c>
      <c r="BF259" s="195" t="n">
        <f aca="false">IF(N259="snížená",J259,0)</f>
        <v>0</v>
      </c>
      <c r="BG259" s="195" t="n">
        <f aca="false">IF(N259="zákl. přenesená",J259,0)</f>
        <v>0</v>
      </c>
      <c r="BH259" s="195" t="n">
        <f aca="false">IF(N259="sníž. přenesená",J259,0)</f>
        <v>0</v>
      </c>
      <c r="BI259" s="195" t="n">
        <f aca="false">IF(N259="nulová",J259,0)</f>
        <v>0</v>
      </c>
      <c r="BJ259" s="10" t="s">
        <v>24</v>
      </c>
      <c r="BK259" s="195" t="n">
        <f aca="false">ROUND(I259*H259,2)</f>
        <v>0</v>
      </c>
      <c r="BL259" s="10" t="s">
        <v>135</v>
      </c>
      <c r="BM259" s="10" t="s">
        <v>354</v>
      </c>
    </row>
    <row r="260" s="29" customFormat="true" ht="27" hidden="false" customHeight="false" outlineLevel="0" collapsed="false">
      <c r="B260" s="30"/>
      <c r="D260" s="196" t="s">
        <v>137</v>
      </c>
      <c r="F260" s="197" t="s">
        <v>355</v>
      </c>
      <c r="I260" s="154"/>
      <c r="L260" s="30"/>
      <c r="M260" s="198"/>
      <c r="N260" s="31"/>
      <c r="O260" s="31"/>
      <c r="P260" s="31"/>
      <c r="Q260" s="31"/>
      <c r="R260" s="31"/>
      <c r="S260" s="31"/>
      <c r="T260" s="70"/>
      <c r="AT260" s="10" t="s">
        <v>137</v>
      </c>
      <c r="AU260" s="10" t="s">
        <v>84</v>
      </c>
    </row>
    <row r="261" s="29" customFormat="true" ht="121.5" hidden="false" customHeight="false" outlineLevel="0" collapsed="false">
      <c r="B261" s="30"/>
      <c r="D261" s="196" t="s">
        <v>139</v>
      </c>
      <c r="F261" s="199" t="s">
        <v>349</v>
      </c>
      <c r="I261" s="154"/>
      <c r="L261" s="30"/>
      <c r="M261" s="198"/>
      <c r="N261" s="31"/>
      <c r="O261" s="31"/>
      <c r="P261" s="31"/>
      <c r="Q261" s="31"/>
      <c r="R261" s="31"/>
      <c r="S261" s="31"/>
      <c r="T261" s="70"/>
      <c r="AT261" s="10" t="s">
        <v>139</v>
      </c>
      <c r="AU261" s="10" t="s">
        <v>84</v>
      </c>
    </row>
    <row r="262" s="200" customFormat="true" ht="13.5" hidden="false" customHeight="false" outlineLevel="0" collapsed="false">
      <c r="B262" s="201"/>
      <c r="D262" s="202" t="s">
        <v>141</v>
      </c>
      <c r="E262" s="203"/>
      <c r="F262" s="204" t="s">
        <v>356</v>
      </c>
      <c r="H262" s="205" t="n">
        <v>475</v>
      </c>
      <c r="I262" s="206"/>
      <c r="L262" s="201"/>
      <c r="M262" s="207"/>
      <c r="N262" s="208"/>
      <c r="O262" s="208"/>
      <c r="P262" s="208"/>
      <c r="Q262" s="208"/>
      <c r="R262" s="208"/>
      <c r="S262" s="208"/>
      <c r="T262" s="209"/>
      <c r="AT262" s="210" t="s">
        <v>141</v>
      </c>
      <c r="AU262" s="210" t="s">
        <v>84</v>
      </c>
      <c r="AV262" s="200" t="s">
        <v>84</v>
      </c>
      <c r="AW262" s="200" t="s">
        <v>39</v>
      </c>
      <c r="AX262" s="200" t="s">
        <v>24</v>
      </c>
      <c r="AY262" s="210" t="s">
        <v>128</v>
      </c>
    </row>
    <row r="263" s="29" customFormat="true" ht="22.5" hidden="false" customHeight="true" outlineLevel="0" collapsed="false">
      <c r="B263" s="183"/>
      <c r="C263" s="184" t="s">
        <v>357</v>
      </c>
      <c r="D263" s="184" t="s">
        <v>130</v>
      </c>
      <c r="E263" s="185" t="s">
        <v>358</v>
      </c>
      <c r="F263" s="186" t="s">
        <v>359</v>
      </c>
      <c r="G263" s="187" t="s">
        <v>168</v>
      </c>
      <c r="H263" s="188" t="n">
        <v>1184</v>
      </c>
      <c r="I263" s="189"/>
      <c r="J263" s="190" t="n">
        <f aca="false">ROUND(I263*H263,2)</f>
        <v>0</v>
      </c>
      <c r="K263" s="186" t="s">
        <v>134</v>
      </c>
      <c r="L263" s="30"/>
      <c r="M263" s="191"/>
      <c r="N263" s="192" t="s">
        <v>46</v>
      </c>
      <c r="O263" s="31"/>
      <c r="P263" s="193" t="n">
        <f aca="false">O263*H263</f>
        <v>0</v>
      </c>
      <c r="Q263" s="193" t="n">
        <v>0</v>
      </c>
      <c r="R263" s="193" t="n">
        <f aca="false">Q263*H263</f>
        <v>0</v>
      </c>
      <c r="S263" s="193" t="n">
        <v>0</v>
      </c>
      <c r="T263" s="194" t="n">
        <f aca="false">S263*H263</f>
        <v>0</v>
      </c>
      <c r="AR263" s="10" t="s">
        <v>135</v>
      </c>
      <c r="AT263" s="10" t="s">
        <v>130</v>
      </c>
      <c r="AU263" s="10" t="s">
        <v>84</v>
      </c>
      <c r="AY263" s="10" t="s">
        <v>128</v>
      </c>
      <c r="BE263" s="195" t="n">
        <f aca="false">IF(N263="základní",J263,0)</f>
        <v>0</v>
      </c>
      <c r="BF263" s="195" t="n">
        <f aca="false">IF(N263="snížená",J263,0)</f>
        <v>0</v>
      </c>
      <c r="BG263" s="195" t="n">
        <f aca="false">IF(N263="zákl. přenesená",J263,0)</f>
        <v>0</v>
      </c>
      <c r="BH263" s="195" t="n">
        <f aca="false">IF(N263="sníž. přenesená",J263,0)</f>
        <v>0</v>
      </c>
      <c r="BI263" s="195" t="n">
        <f aca="false">IF(N263="nulová",J263,0)</f>
        <v>0</v>
      </c>
      <c r="BJ263" s="10" t="s">
        <v>24</v>
      </c>
      <c r="BK263" s="195" t="n">
        <f aca="false">ROUND(I263*H263,2)</f>
        <v>0</v>
      </c>
      <c r="BL263" s="10" t="s">
        <v>135</v>
      </c>
      <c r="BM263" s="10" t="s">
        <v>360</v>
      </c>
    </row>
    <row r="264" s="29" customFormat="true" ht="13.5" hidden="false" customHeight="false" outlineLevel="0" collapsed="false">
      <c r="B264" s="30"/>
      <c r="D264" s="196" t="s">
        <v>137</v>
      </c>
      <c r="F264" s="197" t="s">
        <v>361</v>
      </c>
      <c r="I264" s="154"/>
      <c r="L264" s="30"/>
      <c r="M264" s="198"/>
      <c r="N264" s="31"/>
      <c r="O264" s="31"/>
      <c r="P264" s="31"/>
      <c r="Q264" s="31"/>
      <c r="R264" s="31"/>
      <c r="S264" s="31"/>
      <c r="T264" s="70"/>
      <c r="AT264" s="10" t="s">
        <v>137</v>
      </c>
      <c r="AU264" s="10" t="s">
        <v>84</v>
      </c>
    </row>
    <row r="265" s="29" customFormat="true" ht="162" hidden="false" customHeight="false" outlineLevel="0" collapsed="false">
      <c r="B265" s="30"/>
      <c r="D265" s="196" t="s">
        <v>139</v>
      </c>
      <c r="F265" s="199" t="s">
        <v>362</v>
      </c>
      <c r="I265" s="154"/>
      <c r="L265" s="30"/>
      <c r="M265" s="198"/>
      <c r="N265" s="31"/>
      <c r="O265" s="31"/>
      <c r="P265" s="31"/>
      <c r="Q265" s="31"/>
      <c r="R265" s="31"/>
      <c r="S265" s="31"/>
      <c r="T265" s="70"/>
      <c r="AT265" s="10" t="s">
        <v>139</v>
      </c>
      <c r="AU265" s="10" t="s">
        <v>84</v>
      </c>
    </row>
    <row r="266" s="211" customFormat="true" ht="13.5" hidden="false" customHeight="false" outlineLevel="0" collapsed="false">
      <c r="B266" s="212"/>
      <c r="D266" s="196" t="s">
        <v>141</v>
      </c>
      <c r="E266" s="213"/>
      <c r="F266" s="214" t="s">
        <v>213</v>
      </c>
      <c r="H266" s="213"/>
      <c r="I266" s="215"/>
      <c r="L266" s="212"/>
      <c r="M266" s="216"/>
      <c r="N266" s="217"/>
      <c r="O266" s="217"/>
      <c r="P266" s="217"/>
      <c r="Q266" s="217"/>
      <c r="R266" s="217"/>
      <c r="S266" s="217"/>
      <c r="T266" s="218"/>
      <c r="AT266" s="213" t="s">
        <v>141</v>
      </c>
      <c r="AU266" s="213" t="s">
        <v>84</v>
      </c>
      <c r="AV266" s="211" t="s">
        <v>24</v>
      </c>
      <c r="AW266" s="211" t="s">
        <v>39</v>
      </c>
      <c r="AX266" s="211" t="s">
        <v>75</v>
      </c>
      <c r="AY266" s="213" t="s">
        <v>128</v>
      </c>
    </row>
    <row r="267" s="211" customFormat="true" ht="13.5" hidden="false" customHeight="false" outlineLevel="0" collapsed="false">
      <c r="B267" s="212"/>
      <c r="D267" s="196" t="s">
        <v>141</v>
      </c>
      <c r="E267" s="213"/>
      <c r="F267" s="214" t="s">
        <v>173</v>
      </c>
      <c r="H267" s="213"/>
      <c r="I267" s="215"/>
      <c r="L267" s="212"/>
      <c r="M267" s="216"/>
      <c r="N267" s="217"/>
      <c r="O267" s="217"/>
      <c r="P267" s="217"/>
      <c r="Q267" s="217"/>
      <c r="R267" s="217"/>
      <c r="S267" s="217"/>
      <c r="T267" s="218"/>
      <c r="AT267" s="213" t="s">
        <v>141</v>
      </c>
      <c r="AU267" s="213" t="s">
        <v>84</v>
      </c>
      <c r="AV267" s="211" t="s">
        <v>24</v>
      </c>
      <c r="AW267" s="211" t="s">
        <v>39</v>
      </c>
      <c r="AX267" s="211" t="s">
        <v>75</v>
      </c>
      <c r="AY267" s="213" t="s">
        <v>128</v>
      </c>
    </row>
    <row r="268" s="200" customFormat="true" ht="13.5" hidden="false" customHeight="false" outlineLevel="0" collapsed="false">
      <c r="B268" s="201"/>
      <c r="D268" s="196" t="s">
        <v>141</v>
      </c>
      <c r="E268" s="210"/>
      <c r="F268" s="219" t="s">
        <v>363</v>
      </c>
      <c r="H268" s="220" t="n">
        <v>310</v>
      </c>
      <c r="I268" s="206"/>
      <c r="L268" s="201"/>
      <c r="M268" s="207"/>
      <c r="N268" s="208"/>
      <c r="O268" s="208"/>
      <c r="P268" s="208"/>
      <c r="Q268" s="208"/>
      <c r="R268" s="208"/>
      <c r="S268" s="208"/>
      <c r="T268" s="209"/>
      <c r="AT268" s="210" t="s">
        <v>141</v>
      </c>
      <c r="AU268" s="210" t="s">
        <v>84</v>
      </c>
      <c r="AV268" s="200" t="s">
        <v>84</v>
      </c>
      <c r="AW268" s="200" t="s">
        <v>39</v>
      </c>
      <c r="AX268" s="200" t="s">
        <v>75</v>
      </c>
      <c r="AY268" s="210" t="s">
        <v>128</v>
      </c>
    </row>
    <row r="269" s="200" customFormat="true" ht="13.5" hidden="false" customHeight="false" outlineLevel="0" collapsed="false">
      <c r="B269" s="201"/>
      <c r="D269" s="196" t="s">
        <v>141</v>
      </c>
      <c r="E269" s="210"/>
      <c r="F269" s="219"/>
      <c r="H269" s="220" t="n">
        <v>0</v>
      </c>
      <c r="I269" s="206"/>
      <c r="L269" s="201"/>
      <c r="M269" s="207"/>
      <c r="N269" s="208"/>
      <c r="O269" s="208"/>
      <c r="P269" s="208"/>
      <c r="Q269" s="208"/>
      <c r="R269" s="208"/>
      <c r="S269" s="208"/>
      <c r="T269" s="209"/>
      <c r="AT269" s="210" t="s">
        <v>141</v>
      </c>
      <c r="AU269" s="210" t="s">
        <v>84</v>
      </c>
      <c r="AV269" s="200" t="s">
        <v>84</v>
      </c>
      <c r="AW269" s="200" t="s">
        <v>39</v>
      </c>
      <c r="AX269" s="200" t="s">
        <v>75</v>
      </c>
      <c r="AY269" s="210" t="s">
        <v>128</v>
      </c>
    </row>
    <row r="270" s="211" customFormat="true" ht="13.5" hidden="false" customHeight="false" outlineLevel="0" collapsed="false">
      <c r="B270" s="212"/>
      <c r="D270" s="196" t="s">
        <v>141</v>
      </c>
      <c r="E270" s="213"/>
      <c r="F270" s="214" t="s">
        <v>181</v>
      </c>
      <c r="H270" s="213"/>
      <c r="I270" s="215"/>
      <c r="L270" s="212"/>
      <c r="M270" s="216"/>
      <c r="N270" s="217"/>
      <c r="O270" s="217"/>
      <c r="P270" s="217"/>
      <c r="Q270" s="217"/>
      <c r="R270" s="217"/>
      <c r="S270" s="217"/>
      <c r="T270" s="218"/>
      <c r="AT270" s="213" t="s">
        <v>141</v>
      </c>
      <c r="AU270" s="213" t="s">
        <v>84</v>
      </c>
      <c r="AV270" s="211" t="s">
        <v>24</v>
      </c>
      <c r="AW270" s="211" t="s">
        <v>39</v>
      </c>
      <c r="AX270" s="211" t="s">
        <v>75</v>
      </c>
      <c r="AY270" s="213" t="s">
        <v>128</v>
      </c>
    </row>
    <row r="271" s="200" customFormat="true" ht="13.5" hidden="false" customHeight="false" outlineLevel="0" collapsed="false">
      <c r="B271" s="201"/>
      <c r="D271" s="196" t="s">
        <v>141</v>
      </c>
      <c r="E271" s="210"/>
      <c r="F271" s="219" t="s">
        <v>364</v>
      </c>
      <c r="H271" s="220" t="n">
        <v>425</v>
      </c>
      <c r="I271" s="206"/>
      <c r="L271" s="201"/>
      <c r="M271" s="207"/>
      <c r="N271" s="208"/>
      <c r="O271" s="208"/>
      <c r="P271" s="208"/>
      <c r="Q271" s="208"/>
      <c r="R271" s="208"/>
      <c r="S271" s="208"/>
      <c r="T271" s="209"/>
      <c r="AT271" s="210" t="s">
        <v>141</v>
      </c>
      <c r="AU271" s="210" t="s">
        <v>84</v>
      </c>
      <c r="AV271" s="200" t="s">
        <v>84</v>
      </c>
      <c r="AW271" s="200" t="s">
        <v>39</v>
      </c>
      <c r="AX271" s="200" t="s">
        <v>75</v>
      </c>
      <c r="AY271" s="210" t="s">
        <v>128</v>
      </c>
    </row>
    <row r="272" s="200" customFormat="true" ht="13.5" hidden="false" customHeight="false" outlineLevel="0" collapsed="false">
      <c r="B272" s="201"/>
      <c r="D272" s="196" t="s">
        <v>141</v>
      </c>
      <c r="E272" s="210"/>
      <c r="F272" s="219"/>
      <c r="H272" s="220" t="n">
        <v>0</v>
      </c>
      <c r="I272" s="206"/>
      <c r="L272" s="201"/>
      <c r="M272" s="207"/>
      <c r="N272" s="208"/>
      <c r="O272" s="208"/>
      <c r="P272" s="208"/>
      <c r="Q272" s="208"/>
      <c r="R272" s="208"/>
      <c r="S272" s="208"/>
      <c r="T272" s="209"/>
      <c r="AT272" s="210" t="s">
        <v>141</v>
      </c>
      <c r="AU272" s="210" t="s">
        <v>84</v>
      </c>
      <c r="AV272" s="200" t="s">
        <v>84</v>
      </c>
      <c r="AW272" s="200" t="s">
        <v>39</v>
      </c>
      <c r="AX272" s="200" t="s">
        <v>75</v>
      </c>
      <c r="AY272" s="210" t="s">
        <v>128</v>
      </c>
    </row>
    <row r="273" s="211" customFormat="true" ht="13.5" hidden="false" customHeight="false" outlineLevel="0" collapsed="false">
      <c r="B273" s="212"/>
      <c r="D273" s="196" t="s">
        <v>141</v>
      </c>
      <c r="E273" s="213"/>
      <c r="F273" s="214" t="s">
        <v>365</v>
      </c>
      <c r="H273" s="213"/>
      <c r="I273" s="215"/>
      <c r="L273" s="212"/>
      <c r="M273" s="216"/>
      <c r="N273" s="217"/>
      <c r="O273" s="217"/>
      <c r="P273" s="217"/>
      <c r="Q273" s="217"/>
      <c r="R273" s="217"/>
      <c r="S273" s="217"/>
      <c r="T273" s="218"/>
      <c r="AT273" s="213" t="s">
        <v>141</v>
      </c>
      <c r="AU273" s="213" t="s">
        <v>84</v>
      </c>
      <c r="AV273" s="211" t="s">
        <v>24</v>
      </c>
      <c r="AW273" s="211" t="s">
        <v>39</v>
      </c>
      <c r="AX273" s="211" t="s">
        <v>75</v>
      </c>
      <c r="AY273" s="213" t="s">
        <v>128</v>
      </c>
    </row>
    <row r="274" s="211" customFormat="true" ht="13.5" hidden="false" customHeight="false" outlineLevel="0" collapsed="false">
      <c r="B274" s="212"/>
      <c r="D274" s="196" t="s">
        <v>141</v>
      </c>
      <c r="E274" s="213"/>
      <c r="F274" s="214" t="s">
        <v>181</v>
      </c>
      <c r="H274" s="213"/>
      <c r="I274" s="215"/>
      <c r="L274" s="212"/>
      <c r="M274" s="216"/>
      <c r="N274" s="217"/>
      <c r="O274" s="217"/>
      <c r="P274" s="217"/>
      <c r="Q274" s="217"/>
      <c r="R274" s="217"/>
      <c r="S274" s="217"/>
      <c r="T274" s="218"/>
      <c r="AT274" s="213" t="s">
        <v>141</v>
      </c>
      <c r="AU274" s="213" t="s">
        <v>84</v>
      </c>
      <c r="AV274" s="211" t="s">
        <v>24</v>
      </c>
      <c r="AW274" s="211" t="s">
        <v>39</v>
      </c>
      <c r="AX274" s="211" t="s">
        <v>75</v>
      </c>
      <c r="AY274" s="213" t="s">
        <v>128</v>
      </c>
    </row>
    <row r="275" s="200" customFormat="true" ht="13.5" hidden="false" customHeight="false" outlineLevel="0" collapsed="false">
      <c r="B275" s="201"/>
      <c r="D275" s="196" t="s">
        <v>141</v>
      </c>
      <c r="E275" s="210"/>
      <c r="F275" s="219" t="s">
        <v>366</v>
      </c>
      <c r="H275" s="220" t="n">
        <v>75</v>
      </c>
      <c r="I275" s="206"/>
      <c r="L275" s="201"/>
      <c r="M275" s="207"/>
      <c r="N275" s="208"/>
      <c r="O275" s="208"/>
      <c r="P275" s="208"/>
      <c r="Q275" s="208"/>
      <c r="R275" s="208"/>
      <c r="S275" s="208"/>
      <c r="T275" s="209"/>
      <c r="AT275" s="210" t="s">
        <v>141</v>
      </c>
      <c r="AU275" s="210" t="s">
        <v>84</v>
      </c>
      <c r="AV275" s="200" t="s">
        <v>84</v>
      </c>
      <c r="AW275" s="200" t="s">
        <v>39</v>
      </c>
      <c r="AX275" s="200" t="s">
        <v>75</v>
      </c>
      <c r="AY275" s="210" t="s">
        <v>128</v>
      </c>
    </row>
    <row r="276" s="200" customFormat="true" ht="13.5" hidden="false" customHeight="false" outlineLevel="0" collapsed="false">
      <c r="B276" s="201"/>
      <c r="D276" s="196" t="s">
        <v>141</v>
      </c>
      <c r="E276" s="210"/>
      <c r="F276" s="219" t="s">
        <v>367</v>
      </c>
      <c r="H276" s="220" t="n">
        <v>35</v>
      </c>
      <c r="I276" s="206"/>
      <c r="L276" s="201"/>
      <c r="M276" s="207"/>
      <c r="N276" s="208"/>
      <c r="O276" s="208"/>
      <c r="P276" s="208"/>
      <c r="Q276" s="208"/>
      <c r="R276" s="208"/>
      <c r="S276" s="208"/>
      <c r="T276" s="209"/>
      <c r="AT276" s="210" t="s">
        <v>141</v>
      </c>
      <c r="AU276" s="210" t="s">
        <v>84</v>
      </c>
      <c r="AV276" s="200" t="s">
        <v>84</v>
      </c>
      <c r="AW276" s="200" t="s">
        <v>39</v>
      </c>
      <c r="AX276" s="200" t="s">
        <v>75</v>
      </c>
      <c r="AY276" s="210" t="s">
        <v>128</v>
      </c>
    </row>
    <row r="277" s="200" customFormat="true" ht="13.5" hidden="false" customHeight="false" outlineLevel="0" collapsed="false">
      <c r="B277" s="201"/>
      <c r="D277" s="196" t="s">
        <v>141</v>
      </c>
      <c r="E277" s="210"/>
      <c r="F277" s="219"/>
      <c r="H277" s="220" t="n">
        <v>0</v>
      </c>
      <c r="I277" s="206"/>
      <c r="L277" s="201"/>
      <c r="M277" s="207"/>
      <c r="N277" s="208"/>
      <c r="O277" s="208"/>
      <c r="P277" s="208"/>
      <c r="Q277" s="208"/>
      <c r="R277" s="208"/>
      <c r="S277" s="208"/>
      <c r="T277" s="209"/>
      <c r="AT277" s="210" t="s">
        <v>141</v>
      </c>
      <c r="AU277" s="210" t="s">
        <v>84</v>
      </c>
      <c r="AV277" s="200" t="s">
        <v>84</v>
      </c>
      <c r="AW277" s="200" t="s">
        <v>39</v>
      </c>
      <c r="AX277" s="200" t="s">
        <v>75</v>
      </c>
      <c r="AY277" s="210" t="s">
        <v>128</v>
      </c>
    </row>
    <row r="278" s="211" customFormat="true" ht="13.5" hidden="false" customHeight="false" outlineLevel="0" collapsed="false">
      <c r="B278" s="212"/>
      <c r="D278" s="196" t="s">
        <v>141</v>
      </c>
      <c r="E278" s="213"/>
      <c r="F278" s="214" t="s">
        <v>368</v>
      </c>
      <c r="H278" s="213"/>
      <c r="I278" s="215"/>
      <c r="L278" s="212"/>
      <c r="M278" s="216"/>
      <c r="N278" s="217"/>
      <c r="O278" s="217"/>
      <c r="P278" s="217"/>
      <c r="Q278" s="217"/>
      <c r="R278" s="217"/>
      <c r="S278" s="217"/>
      <c r="T278" s="218"/>
      <c r="AT278" s="213" t="s">
        <v>141</v>
      </c>
      <c r="AU278" s="213" t="s">
        <v>84</v>
      </c>
      <c r="AV278" s="211" t="s">
        <v>24</v>
      </c>
      <c r="AW278" s="211" t="s">
        <v>39</v>
      </c>
      <c r="AX278" s="211" t="s">
        <v>75</v>
      </c>
      <c r="AY278" s="213" t="s">
        <v>128</v>
      </c>
    </row>
    <row r="279" s="211" customFormat="true" ht="13.5" hidden="false" customHeight="false" outlineLevel="0" collapsed="false">
      <c r="B279" s="212"/>
      <c r="D279" s="196" t="s">
        <v>141</v>
      </c>
      <c r="E279" s="213"/>
      <c r="F279" s="214" t="s">
        <v>173</v>
      </c>
      <c r="H279" s="213"/>
      <c r="I279" s="215"/>
      <c r="L279" s="212"/>
      <c r="M279" s="216"/>
      <c r="N279" s="217"/>
      <c r="O279" s="217"/>
      <c r="P279" s="217"/>
      <c r="Q279" s="217"/>
      <c r="R279" s="217"/>
      <c r="S279" s="217"/>
      <c r="T279" s="218"/>
      <c r="AT279" s="213" t="s">
        <v>141</v>
      </c>
      <c r="AU279" s="213" t="s">
        <v>84</v>
      </c>
      <c r="AV279" s="211" t="s">
        <v>24</v>
      </c>
      <c r="AW279" s="211" t="s">
        <v>39</v>
      </c>
      <c r="AX279" s="211" t="s">
        <v>75</v>
      </c>
      <c r="AY279" s="213" t="s">
        <v>128</v>
      </c>
    </row>
    <row r="280" s="200" customFormat="true" ht="13.5" hidden="false" customHeight="false" outlineLevel="0" collapsed="false">
      <c r="B280" s="201"/>
      <c r="D280" s="196" t="s">
        <v>141</v>
      </c>
      <c r="E280" s="210"/>
      <c r="F280" s="219" t="s">
        <v>369</v>
      </c>
      <c r="H280" s="220" t="n">
        <v>60</v>
      </c>
      <c r="I280" s="206"/>
      <c r="L280" s="201"/>
      <c r="M280" s="207"/>
      <c r="N280" s="208"/>
      <c r="O280" s="208"/>
      <c r="P280" s="208"/>
      <c r="Q280" s="208"/>
      <c r="R280" s="208"/>
      <c r="S280" s="208"/>
      <c r="T280" s="209"/>
      <c r="AT280" s="210" t="s">
        <v>141</v>
      </c>
      <c r="AU280" s="210" t="s">
        <v>84</v>
      </c>
      <c r="AV280" s="200" t="s">
        <v>84</v>
      </c>
      <c r="AW280" s="200" t="s">
        <v>39</v>
      </c>
      <c r="AX280" s="200" t="s">
        <v>75</v>
      </c>
      <c r="AY280" s="210" t="s">
        <v>128</v>
      </c>
    </row>
    <row r="281" s="200" customFormat="true" ht="13.5" hidden="false" customHeight="false" outlineLevel="0" collapsed="false">
      <c r="B281" s="201"/>
      <c r="D281" s="196" t="s">
        <v>141</v>
      </c>
      <c r="E281" s="210"/>
      <c r="F281" s="219" t="s">
        <v>370</v>
      </c>
      <c r="H281" s="220" t="n">
        <v>52</v>
      </c>
      <c r="I281" s="206"/>
      <c r="L281" s="201"/>
      <c r="M281" s="207"/>
      <c r="N281" s="208"/>
      <c r="O281" s="208"/>
      <c r="P281" s="208"/>
      <c r="Q281" s="208"/>
      <c r="R281" s="208"/>
      <c r="S281" s="208"/>
      <c r="T281" s="209"/>
      <c r="AT281" s="210" t="s">
        <v>141</v>
      </c>
      <c r="AU281" s="210" t="s">
        <v>84</v>
      </c>
      <c r="AV281" s="200" t="s">
        <v>84</v>
      </c>
      <c r="AW281" s="200" t="s">
        <v>39</v>
      </c>
      <c r="AX281" s="200" t="s">
        <v>75</v>
      </c>
      <c r="AY281" s="210" t="s">
        <v>128</v>
      </c>
    </row>
    <row r="282" s="200" customFormat="true" ht="13.5" hidden="false" customHeight="false" outlineLevel="0" collapsed="false">
      <c r="B282" s="201"/>
      <c r="D282" s="196" t="s">
        <v>141</v>
      </c>
      <c r="E282" s="210"/>
      <c r="F282" s="219"/>
      <c r="H282" s="220" t="n">
        <v>0</v>
      </c>
      <c r="I282" s="206"/>
      <c r="L282" s="201"/>
      <c r="M282" s="207"/>
      <c r="N282" s="208"/>
      <c r="O282" s="208"/>
      <c r="P282" s="208"/>
      <c r="Q282" s="208"/>
      <c r="R282" s="208"/>
      <c r="S282" s="208"/>
      <c r="T282" s="209"/>
      <c r="AT282" s="210" t="s">
        <v>141</v>
      </c>
      <c r="AU282" s="210" t="s">
        <v>84</v>
      </c>
      <c r="AV282" s="200" t="s">
        <v>84</v>
      </c>
      <c r="AW282" s="200" t="s">
        <v>39</v>
      </c>
      <c r="AX282" s="200" t="s">
        <v>75</v>
      </c>
      <c r="AY282" s="210" t="s">
        <v>128</v>
      </c>
    </row>
    <row r="283" s="211" customFormat="true" ht="13.5" hidden="false" customHeight="false" outlineLevel="0" collapsed="false">
      <c r="B283" s="212"/>
      <c r="D283" s="196" t="s">
        <v>141</v>
      </c>
      <c r="E283" s="213"/>
      <c r="F283" s="214" t="s">
        <v>181</v>
      </c>
      <c r="H283" s="213"/>
      <c r="I283" s="215"/>
      <c r="L283" s="212"/>
      <c r="M283" s="216"/>
      <c r="N283" s="217"/>
      <c r="O283" s="217"/>
      <c r="P283" s="217"/>
      <c r="Q283" s="217"/>
      <c r="R283" s="217"/>
      <c r="S283" s="217"/>
      <c r="T283" s="218"/>
      <c r="AT283" s="213" t="s">
        <v>141</v>
      </c>
      <c r="AU283" s="213" t="s">
        <v>84</v>
      </c>
      <c r="AV283" s="211" t="s">
        <v>24</v>
      </c>
      <c r="AW283" s="211" t="s">
        <v>39</v>
      </c>
      <c r="AX283" s="211" t="s">
        <v>75</v>
      </c>
      <c r="AY283" s="213" t="s">
        <v>128</v>
      </c>
    </row>
    <row r="284" s="200" customFormat="true" ht="13.5" hidden="false" customHeight="false" outlineLevel="0" collapsed="false">
      <c r="B284" s="201"/>
      <c r="D284" s="196" t="s">
        <v>141</v>
      </c>
      <c r="E284" s="210"/>
      <c r="F284" s="219" t="s">
        <v>371</v>
      </c>
      <c r="H284" s="220" t="n">
        <v>51</v>
      </c>
      <c r="I284" s="206"/>
      <c r="L284" s="201"/>
      <c r="M284" s="207"/>
      <c r="N284" s="208"/>
      <c r="O284" s="208"/>
      <c r="P284" s="208"/>
      <c r="Q284" s="208"/>
      <c r="R284" s="208"/>
      <c r="S284" s="208"/>
      <c r="T284" s="209"/>
      <c r="AT284" s="210" t="s">
        <v>141</v>
      </c>
      <c r="AU284" s="210" t="s">
        <v>84</v>
      </c>
      <c r="AV284" s="200" t="s">
        <v>84</v>
      </c>
      <c r="AW284" s="200" t="s">
        <v>39</v>
      </c>
      <c r="AX284" s="200" t="s">
        <v>75</v>
      </c>
      <c r="AY284" s="210" t="s">
        <v>128</v>
      </c>
    </row>
    <row r="285" s="200" customFormat="true" ht="13.5" hidden="false" customHeight="false" outlineLevel="0" collapsed="false">
      <c r="B285" s="201"/>
      <c r="D285" s="196" t="s">
        <v>141</v>
      </c>
      <c r="E285" s="210"/>
      <c r="F285" s="219"/>
      <c r="H285" s="220" t="n">
        <v>0</v>
      </c>
      <c r="I285" s="206"/>
      <c r="L285" s="201"/>
      <c r="M285" s="207"/>
      <c r="N285" s="208"/>
      <c r="O285" s="208"/>
      <c r="P285" s="208"/>
      <c r="Q285" s="208"/>
      <c r="R285" s="208"/>
      <c r="S285" s="208"/>
      <c r="T285" s="209"/>
      <c r="AT285" s="210" t="s">
        <v>141</v>
      </c>
      <c r="AU285" s="210" t="s">
        <v>84</v>
      </c>
      <c r="AV285" s="200" t="s">
        <v>84</v>
      </c>
      <c r="AW285" s="200" t="s">
        <v>39</v>
      </c>
      <c r="AX285" s="200" t="s">
        <v>75</v>
      </c>
      <c r="AY285" s="210" t="s">
        <v>128</v>
      </c>
    </row>
    <row r="286" s="211" customFormat="true" ht="13.5" hidden="false" customHeight="false" outlineLevel="0" collapsed="false">
      <c r="B286" s="212"/>
      <c r="D286" s="196" t="s">
        <v>141</v>
      </c>
      <c r="E286" s="213"/>
      <c r="F286" s="214" t="s">
        <v>372</v>
      </c>
      <c r="H286" s="213"/>
      <c r="I286" s="215"/>
      <c r="L286" s="212"/>
      <c r="M286" s="216"/>
      <c r="N286" s="217"/>
      <c r="O286" s="217"/>
      <c r="P286" s="217"/>
      <c r="Q286" s="217"/>
      <c r="R286" s="217"/>
      <c r="S286" s="217"/>
      <c r="T286" s="218"/>
      <c r="AT286" s="213" t="s">
        <v>141</v>
      </c>
      <c r="AU286" s="213" t="s">
        <v>84</v>
      </c>
      <c r="AV286" s="211" t="s">
        <v>24</v>
      </c>
      <c r="AW286" s="211" t="s">
        <v>39</v>
      </c>
      <c r="AX286" s="211" t="s">
        <v>75</v>
      </c>
      <c r="AY286" s="213" t="s">
        <v>128</v>
      </c>
    </row>
    <row r="287" s="211" customFormat="true" ht="13.5" hidden="false" customHeight="false" outlineLevel="0" collapsed="false">
      <c r="B287" s="212"/>
      <c r="D287" s="196" t="s">
        <v>141</v>
      </c>
      <c r="E287" s="213"/>
      <c r="F287" s="214" t="s">
        <v>173</v>
      </c>
      <c r="H287" s="213"/>
      <c r="I287" s="215"/>
      <c r="L287" s="212"/>
      <c r="M287" s="216"/>
      <c r="N287" s="217"/>
      <c r="O287" s="217"/>
      <c r="P287" s="217"/>
      <c r="Q287" s="217"/>
      <c r="R287" s="217"/>
      <c r="S287" s="217"/>
      <c r="T287" s="218"/>
      <c r="AT287" s="213" t="s">
        <v>141</v>
      </c>
      <c r="AU287" s="213" t="s">
        <v>84</v>
      </c>
      <c r="AV287" s="211" t="s">
        <v>24</v>
      </c>
      <c r="AW287" s="211" t="s">
        <v>39</v>
      </c>
      <c r="AX287" s="211" t="s">
        <v>75</v>
      </c>
      <c r="AY287" s="213" t="s">
        <v>128</v>
      </c>
    </row>
    <row r="288" s="200" customFormat="true" ht="13.5" hidden="false" customHeight="false" outlineLevel="0" collapsed="false">
      <c r="B288" s="201"/>
      <c r="D288" s="196" t="s">
        <v>141</v>
      </c>
      <c r="E288" s="210"/>
      <c r="F288" s="219" t="s">
        <v>373</v>
      </c>
      <c r="H288" s="220" t="n">
        <v>12.5</v>
      </c>
      <c r="I288" s="206"/>
      <c r="L288" s="201"/>
      <c r="M288" s="207"/>
      <c r="N288" s="208"/>
      <c r="O288" s="208"/>
      <c r="P288" s="208"/>
      <c r="Q288" s="208"/>
      <c r="R288" s="208"/>
      <c r="S288" s="208"/>
      <c r="T288" s="209"/>
      <c r="AT288" s="210" t="s">
        <v>141</v>
      </c>
      <c r="AU288" s="210" t="s">
        <v>84</v>
      </c>
      <c r="AV288" s="200" t="s">
        <v>84</v>
      </c>
      <c r="AW288" s="200" t="s">
        <v>39</v>
      </c>
      <c r="AX288" s="200" t="s">
        <v>75</v>
      </c>
      <c r="AY288" s="210" t="s">
        <v>128</v>
      </c>
    </row>
    <row r="289" s="200" customFormat="true" ht="13.5" hidden="false" customHeight="false" outlineLevel="0" collapsed="false">
      <c r="B289" s="201"/>
      <c r="D289" s="196" t="s">
        <v>141</v>
      </c>
      <c r="E289" s="210"/>
      <c r="F289" s="219" t="s">
        <v>374</v>
      </c>
      <c r="H289" s="220" t="n">
        <v>10</v>
      </c>
      <c r="I289" s="206"/>
      <c r="L289" s="201"/>
      <c r="M289" s="207"/>
      <c r="N289" s="208"/>
      <c r="O289" s="208"/>
      <c r="P289" s="208"/>
      <c r="Q289" s="208"/>
      <c r="R289" s="208"/>
      <c r="S289" s="208"/>
      <c r="T289" s="209"/>
      <c r="AT289" s="210" t="s">
        <v>141</v>
      </c>
      <c r="AU289" s="210" t="s">
        <v>84</v>
      </c>
      <c r="AV289" s="200" t="s">
        <v>84</v>
      </c>
      <c r="AW289" s="200" t="s">
        <v>39</v>
      </c>
      <c r="AX289" s="200" t="s">
        <v>75</v>
      </c>
      <c r="AY289" s="210" t="s">
        <v>128</v>
      </c>
    </row>
    <row r="290" s="200" customFormat="true" ht="13.5" hidden="false" customHeight="false" outlineLevel="0" collapsed="false">
      <c r="B290" s="201"/>
      <c r="D290" s="196" t="s">
        <v>141</v>
      </c>
      <c r="E290" s="210"/>
      <c r="F290" s="219" t="s">
        <v>375</v>
      </c>
      <c r="H290" s="220" t="n">
        <v>17</v>
      </c>
      <c r="I290" s="206"/>
      <c r="L290" s="201"/>
      <c r="M290" s="207"/>
      <c r="N290" s="208"/>
      <c r="O290" s="208"/>
      <c r="P290" s="208"/>
      <c r="Q290" s="208"/>
      <c r="R290" s="208"/>
      <c r="S290" s="208"/>
      <c r="T290" s="209"/>
      <c r="AT290" s="210" t="s">
        <v>141</v>
      </c>
      <c r="AU290" s="210" t="s">
        <v>84</v>
      </c>
      <c r="AV290" s="200" t="s">
        <v>84</v>
      </c>
      <c r="AW290" s="200" t="s">
        <v>39</v>
      </c>
      <c r="AX290" s="200" t="s">
        <v>75</v>
      </c>
      <c r="AY290" s="210" t="s">
        <v>128</v>
      </c>
    </row>
    <row r="291" s="200" customFormat="true" ht="13.5" hidden="false" customHeight="false" outlineLevel="0" collapsed="false">
      <c r="B291" s="201"/>
      <c r="D291" s="196" t="s">
        <v>141</v>
      </c>
      <c r="E291" s="210"/>
      <c r="F291" s="219" t="s">
        <v>376</v>
      </c>
      <c r="H291" s="220" t="n">
        <v>1.5</v>
      </c>
      <c r="I291" s="206"/>
      <c r="L291" s="201"/>
      <c r="M291" s="207"/>
      <c r="N291" s="208"/>
      <c r="O291" s="208"/>
      <c r="P291" s="208"/>
      <c r="Q291" s="208"/>
      <c r="R291" s="208"/>
      <c r="S291" s="208"/>
      <c r="T291" s="209"/>
      <c r="AT291" s="210" t="s">
        <v>141</v>
      </c>
      <c r="AU291" s="210" t="s">
        <v>84</v>
      </c>
      <c r="AV291" s="200" t="s">
        <v>84</v>
      </c>
      <c r="AW291" s="200" t="s">
        <v>39</v>
      </c>
      <c r="AX291" s="200" t="s">
        <v>75</v>
      </c>
      <c r="AY291" s="210" t="s">
        <v>128</v>
      </c>
    </row>
    <row r="292" s="200" customFormat="true" ht="13.5" hidden="false" customHeight="false" outlineLevel="0" collapsed="false">
      <c r="B292" s="201"/>
      <c r="D292" s="196" t="s">
        <v>141</v>
      </c>
      <c r="E292" s="210"/>
      <c r="F292" s="219"/>
      <c r="H292" s="220" t="n">
        <v>0</v>
      </c>
      <c r="I292" s="206"/>
      <c r="L292" s="201"/>
      <c r="M292" s="207"/>
      <c r="N292" s="208"/>
      <c r="O292" s="208"/>
      <c r="P292" s="208"/>
      <c r="Q292" s="208"/>
      <c r="R292" s="208"/>
      <c r="S292" s="208"/>
      <c r="T292" s="209"/>
      <c r="AT292" s="210" t="s">
        <v>141</v>
      </c>
      <c r="AU292" s="210" t="s">
        <v>84</v>
      </c>
      <c r="AV292" s="200" t="s">
        <v>84</v>
      </c>
      <c r="AW292" s="200" t="s">
        <v>39</v>
      </c>
      <c r="AX292" s="200" t="s">
        <v>75</v>
      </c>
      <c r="AY292" s="210" t="s">
        <v>128</v>
      </c>
    </row>
    <row r="293" s="211" customFormat="true" ht="13.5" hidden="false" customHeight="false" outlineLevel="0" collapsed="false">
      <c r="B293" s="212"/>
      <c r="D293" s="196" t="s">
        <v>141</v>
      </c>
      <c r="E293" s="213"/>
      <c r="F293" s="214" t="s">
        <v>181</v>
      </c>
      <c r="H293" s="213"/>
      <c r="I293" s="215"/>
      <c r="L293" s="212"/>
      <c r="M293" s="216"/>
      <c r="N293" s="217"/>
      <c r="O293" s="217"/>
      <c r="P293" s="217"/>
      <c r="Q293" s="217"/>
      <c r="R293" s="217"/>
      <c r="S293" s="217"/>
      <c r="T293" s="218"/>
      <c r="AT293" s="213" t="s">
        <v>141</v>
      </c>
      <c r="AU293" s="213" t="s">
        <v>84</v>
      </c>
      <c r="AV293" s="211" t="s">
        <v>24</v>
      </c>
      <c r="AW293" s="211" t="s">
        <v>39</v>
      </c>
      <c r="AX293" s="211" t="s">
        <v>75</v>
      </c>
      <c r="AY293" s="213" t="s">
        <v>128</v>
      </c>
    </row>
    <row r="294" s="200" customFormat="true" ht="13.5" hidden="false" customHeight="false" outlineLevel="0" collapsed="false">
      <c r="B294" s="201"/>
      <c r="D294" s="196" t="s">
        <v>141</v>
      </c>
      <c r="E294" s="210"/>
      <c r="F294" s="219" t="s">
        <v>377</v>
      </c>
      <c r="H294" s="220" t="n">
        <v>10</v>
      </c>
      <c r="I294" s="206"/>
      <c r="L294" s="201"/>
      <c r="M294" s="207"/>
      <c r="N294" s="208"/>
      <c r="O294" s="208"/>
      <c r="P294" s="208"/>
      <c r="Q294" s="208"/>
      <c r="R294" s="208"/>
      <c r="S294" s="208"/>
      <c r="T294" s="209"/>
      <c r="AT294" s="210" t="s">
        <v>141</v>
      </c>
      <c r="AU294" s="210" t="s">
        <v>84</v>
      </c>
      <c r="AV294" s="200" t="s">
        <v>84</v>
      </c>
      <c r="AW294" s="200" t="s">
        <v>39</v>
      </c>
      <c r="AX294" s="200" t="s">
        <v>75</v>
      </c>
      <c r="AY294" s="210" t="s">
        <v>128</v>
      </c>
    </row>
    <row r="295" s="200" customFormat="true" ht="13.5" hidden="false" customHeight="false" outlineLevel="0" collapsed="false">
      <c r="B295" s="201"/>
      <c r="D295" s="196" t="s">
        <v>141</v>
      </c>
      <c r="E295" s="210"/>
      <c r="F295" s="219" t="s">
        <v>378</v>
      </c>
      <c r="H295" s="220" t="n">
        <v>20</v>
      </c>
      <c r="I295" s="206"/>
      <c r="L295" s="201"/>
      <c r="M295" s="207"/>
      <c r="N295" s="208"/>
      <c r="O295" s="208"/>
      <c r="P295" s="208"/>
      <c r="Q295" s="208"/>
      <c r="R295" s="208"/>
      <c r="S295" s="208"/>
      <c r="T295" s="209"/>
      <c r="AT295" s="210" t="s">
        <v>141</v>
      </c>
      <c r="AU295" s="210" t="s">
        <v>84</v>
      </c>
      <c r="AV295" s="200" t="s">
        <v>84</v>
      </c>
      <c r="AW295" s="200" t="s">
        <v>39</v>
      </c>
      <c r="AX295" s="200" t="s">
        <v>75</v>
      </c>
      <c r="AY295" s="210" t="s">
        <v>128</v>
      </c>
    </row>
    <row r="296" s="200" customFormat="true" ht="13.5" hidden="false" customHeight="false" outlineLevel="0" collapsed="false">
      <c r="B296" s="201"/>
      <c r="D296" s="196" t="s">
        <v>141</v>
      </c>
      <c r="E296" s="210"/>
      <c r="F296" s="219" t="s">
        <v>379</v>
      </c>
      <c r="H296" s="220" t="n">
        <v>20</v>
      </c>
      <c r="I296" s="206"/>
      <c r="L296" s="201"/>
      <c r="M296" s="207"/>
      <c r="N296" s="208"/>
      <c r="O296" s="208"/>
      <c r="P296" s="208"/>
      <c r="Q296" s="208"/>
      <c r="R296" s="208"/>
      <c r="S296" s="208"/>
      <c r="T296" s="209"/>
      <c r="AT296" s="210" t="s">
        <v>141</v>
      </c>
      <c r="AU296" s="210" t="s">
        <v>84</v>
      </c>
      <c r="AV296" s="200" t="s">
        <v>84</v>
      </c>
      <c r="AW296" s="200" t="s">
        <v>39</v>
      </c>
      <c r="AX296" s="200" t="s">
        <v>75</v>
      </c>
      <c r="AY296" s="210" t="s">
        <v>128</v>
      </c>
    </row>
    <row r="297" s="200" customFormat="true" ht="13.5" hidden="false" customHeight="false" outlineLevel="0" collapsed="false">
      <c r="B297" s="201"/>
      <c r="D297" s="196" t="s">
        <v>141</v>
      </c>
      <c r="E297" s="210"/>
      <c r="F297" s="219" t="s">
        <v>380</v>
      </c>
      <c r="H297" s="220" t="n">
        <v>10</v>
      </c>
      <c r="I297" s="206"/>
      <c r="L297" s="201"/>
      <c r="M297" s="207"/>
      <c r="N297" s="208"/>
      <c r="O297" s="208"/>
      <c r="P297" s="208"/>
      <c r="Q297" s="208"/>
      <c r="R297" s="208"/>
      <c r="S297" s="208"/>
      <c r="T297" s="209"/>
      <c r="AT297" s="210" t="s">
        <v>141</v>
      </c>
      <c r="AU297" s="210" t="s">
        <v>84</v>
      </c>
      <c r="AV297" s="200" t="s">
        <v>84</v>
      </c>
      <c r="AW297" s="200" t="s">
        <v>39</v>
      </c>
      <c r="AX297" s="200" t="s">
        <v>75</v>
      </c>
      <c r="AY297" s="210" t="s">
        <v>128</v>
      </c>
    </row>
    <row r="298" s="200" customFormat="true" ht="13.5" hidden="false" customHeight="false" outlineLevel="0" collapsed="false">
      <c r="B298" s="201"/>
      <c r="D298" s="196" t="s">
        <v>141</v>
      </c>
      <c r="E298" s="210"/>
      <c r="F298" s="219" t="s">
        <v>381</v>
      </c>
      <c r="H298" s="220" t="n">
        <v>10</v>
      </c>
      <c r="I298" s="206"/>
      <c r="L298" s="201"/>
      <c r="M298" s="207"/>
      <c r="N298" s="208"/>
      <c r="O298" s="208"/>
      <c r="P298" s="208"/>
      <c r="Q298" s="208"/>
      <c r="R298" s="208"/>
      <c r="S298" s="208"/>
      <c r="T298" s="209"/>
      <c r="AT298" s="210" t="s">
        <v>141</v>
      </c>
      <c r="AU298" s="210" t="s">
        <v>84</v>
      </c>
      <c r="AV298" s="200" t="s">
        <v>84</v>
      </c>
      <c r="AW298" s="200" t="s">
        <v>39</v>
      </c>
      <c r="AX298" s="200" t="s">
        <v>75</v>
      </c>
      <c r="AY298" s="210" t="s">
        <v>128</v>
      </c>
    </row>
    <row r="299" s="200" customFormat="true" ht="13.5" hidden="false" customHeight="false" outlineLevel="0" collapsed="false">
      <c r="B299" s="201"/>
      <c r="D299" s="196" t="s">
        <v>141</v>
      </c>
      <c r="E299" s="210"/>
      <c r="F299" s="219" t="s">
        <v>382</v>
      </c>
      <c r="H299" s="220" t="n">
        <v>10</v>
      </c>
      <c r="I299" s="206"/>
      <c r="L299" s="201"/>
      <c r="M299" s="207"/>
      <c r="N299" s="208"/>
      <c r="O299" s="208"/>
      <c r="P299" s="208"/>
      <c r="Q299" s="208"/>
      <c r="R299" s="208"/>
      <c r="S299" s="208"/>
      <c r="T299" s="209"/>
      <c r="AT299" s="210" t="s">
        <v>141</v>
      </c>
      <c r="AU299" s="210" t="s">
        <v>84</v>
      </c>
      <c r="AV299" s="200" t="s">
        <v>84</v>
      </c>
      <c r="AW299" s="200" t="s">
        <v>39</v>
      </c>
      <c r="AX299" s="200" t="s">
        <v>75</v>
      </c>
      <c r="AY299" s="210" t="s">
        <v>128</v>
      </c>
    </row>
    <row r="300" s="200" customFormat="true" ht="13.5" hidden="false" customHeight="false" outlineLevel="0" collapsed="false">
      <c r="B300" s="201"/>
      <c r="D300" s="196" t="s">
        <v>141</v>
      </c>
      <c r="E300" s="210"/>
      <c r="F300" s="219" t="s">
        <v>383</v>
      </c>
      <c r="H300" s="220" t="n">
        <v>30</v>
      </c>
      <c r="I300" s="206"/>
      <c r="L300" s="201"/>
      <c r="M300" s="207"/>
      <c r="N300" s="208"/>
      <c r="O300" s="208"/>
      <c r="P300" s="208"/>
      <c r="Q300" s="208"/>
      <c r="R300" s="208"/>
      <c r="S300" s="208"/>
      <c r="T300" s="209"/>
      <c r="AT300" s="210" t="s">
        <v>141</v>
      </c>
      <c r="AU300" s="210" t="s">
        <v>84</v>
      </c>
      <c r="AV300" s="200" t="s">
        <v>84</v>
      </c>
      <c r="AW300" s="200" t="s">
        <v>39</v>
      </c>
      <c r="AX300" s="200" t="s">
        <v>75</v>
      </c>
      <c r="AY300" s="210" t="s">
        <v>128</v>
      </c>
    </row>
    <row r="301" s="200" customFormat="true" ht="13.5" hidden="false" customHeight="false" outlineLevel="0" collapsed="false">
      <c r="B301" s="201"/>
      <c r="D301" s="196" t="s">
        <v>141</v>
      </c>
      <c r="E301" s="210"/>
      <c r="F301" s="219" t="s">
        <v>384</v>
      </c>
      <c r="H301" s="220" t="n">
        <v>10</v>
      </c>
      <c r="I301" s="206"/>
      <c r="L301" s="201"/>
      <c r="M301" s="207"/>
      <c r="N301" s="208"/>
      <c r="O301" s="208"/>
      <c r="P301" s="208"/>
      <c r="Q301" s="208"/>
      <c r="R301" s="208"/>
      <c r="S301" s="208"/>
      <c r="T301" s="209"/>
      <c r="AT301" s="210" t="s">
        <v>141</v>
      </c>
      <c r="AU301" s="210" t="s">
        <v>84</v>
      </c>
      <c r="AV301" s="200" t="s">
        <v>84</v>
      </c>
      <c r="AW301" s="200" t="s">
        <v>39</v>
      </c>
      <c r="AX301" s="200" t="s">
        <v>75</v>
      </c>
      <c r="AY301" s="210" t="s">
        <v>128</v>
      </c>
    </row>
    <row r="302" s="200" customFormat="true" ht="13.5" hidden="false" customHeight="false" outlineLevel="0" collapsed="false">
      <c r="B302" s="201"/>
      <c r="D302" s="196" t="s">
        <v>141</v>
      </c>
      <c r="E302" s="210"/>
      <c r="F302" s="219"/>
      <c r="H302" s="220" t="n">
        <v>0</v>
      </c>
      <c r="I302" s="206"/>
      <c r="L302" s="201"/>
      <c r="M302" s="207"/>
      <c r="N302" s="208"/>
      <c r="O302" s="208"/>
      <c r="P302" s="208"/>
      <c r="Q302" s="208"/>
      <c r="R302" s="208"/>
      <c r="S302" s="208"/>
      <c r="T302" s="209"/>
      <c r="AT302" s="210" t="s">
        <v>141</v>
      </c>
      <c r="AU302" s="210" t="s">
        <v>84</v>
      </c>
      <c r="AV302" s="200" t="s">
        <v>84</v>
      </c>
      <c r="AW302" s="200" t="s">
        <v>39</v>
      </c>
      <c r="AX302" s="200" t="s">
        <v>75</v>
      </c>
      <c r="AY302" s="210" t="s">
        <v>128</v>
      </c>
    </row>
    <row r="303" s="211" customFormat="true" ht="13.5" hidden="false" customHeight="false" outlineLevel="0" collapsed="false">
      <c r="B303" s="212"/>
      <c r="D303" s="196" t="s">
        <v>141</v>
      </c>
      <c r="E303" s="213"/>
      <c r="F303" s="214" t="s">
        <v>385</v>
      </c>
      <c r="H303" s="213"/>
      <c r="I303" s="215"/>
      <c r="L303" s="212"/>
      <c r="M303" s="216"/>
      <c r="N303" s="217"/>
      <c r="O303" s="217"/>
      <c r="P303" s="217"/>
      <c r="Q303" s="217"/>
      <c r="R303" s="217"/>
      <c r="S303" s="217"/>
      <c r="T303" s="218"/>
      <c r="AT303" s="213" t="s">
        <v>141</v>
      </c>
      <c r="AU303" s="213" t="s">
        <v>84</v>
      </c>
      <c r="AV303" s="211" t="s">
        <v>24</v>
      </c>
      <c r="AW303" s="211" t="s">
        <v>39</v>
      </c>
      <c r="AX303" s="211" t="s">
        <v>75</v>
      </c>
      <c r="AY303" s="213" t="s">
        <v>128</v>
      </c>
    </row>
    <row r="304" s="211" customFormat="true" ht="13.5" hidden="false" customHeight="false" outlineLevel="0" collapsed="false">
      <c r="B304" s="212"/>
      <c r="D304" s="196" t="s">
        <v>141</v>
      </c>
      <c r="E304" s="213"/>
      <c r="F304" s="214" t="s">
        <v>181</v>
      </c>
      <c r="H304" s="213"/>
      <c r="I304" s="215"/>
      <c r="L304" s="212"/>
      <c r="M304" s="216"/>
      <c r="N304" s="217"/>
      <c r="O304" s="217"/>
      <c r="P304" s="217"/>
      <c r="Q304" s="217"/>
      <c r="R304" s="217"/>
      <c r="S304" s="217"/>
      <c r="T304" s="218"/>
      <c r="AT304" s="213" t="s">
        <v>141</v>
      </c>
      <c r="AU304" s="213" t="s">
        <v>84</v>
      </c>
      <c r="AV304" s="211" t="s">
        <v>24</v>
      </c>
      <c r="AW304" s="211" t="s">
        <v>39</v>
      </c>
      <c r="AX304" s="211" t="s">
        <v>75</v>
      </c>
      <c r="AY304" s="213" t="s">
        <v>128</v>
      </c>
    </row>
    <row r="305" s="200" customFormat="true" ht="13.5" hidden="false" customHeight="false" outlineLevel="0" collapsed="false">
      <c r="B305" s="201"/>
      <c r="D305" s="196" t="s">
        <v>141</v>
      </c>
      <c r="E305" s="210"/>
      <c r="F305" s="219" t="s">
        <v>386</v>
      </c>
      <c r="H305" s="220" t="n">
        <v>15</v>
      </c>
      <c r="I305" s="206"/>
      <c r="L305" s="201"/>
      <c r="M305" s="207"/>
      <c r="N305" s="208"/>
      <c r="O305" s="208"/>
      <c r="P305" s="208"/>
      <c r="Q305" s="208"/>
      <c r="R305" s="208"/>
      <c r="S305" s="208"/>
      <c r="T305" s="209"/>
      <c r="AT305" s="210" t="s">
        <v>141</v>
      </c>
      <c r="AU305" s="210" t="s">
        <v>84</v>
      </c>
      <c r="AV305" s="200" t="s">
        <v>84</v>
      </c>
      <c r="AW305" s="200" t="s">
        <v>39</v>
      </c>
      <c r="AX305" s="200" t="s">
        <v>75</v>
      </c>
      <c r="AY305" s="210" t="s">
        <v>128</v>
      </c>
    </row>
    <row r="306" s="221" customFormat="true" ht="13.5" hidden="false" customHeight="false" outlineLevel="0" collapsed="false">
      <c r="B306" s="222"/>
      <c r="D306" s="202" t="s">
        <v>141</v>
      </c>
      <c r="E306" s="223"/>
      <c r="F306" s="224" t="s">
        <v>205</v>
      </c>
      <c r="H306" s="225" t="n">
        <v>1184</v>
      </c>
      <c r="I306" s="226"/>
      <c r="L306" s="222"/>
      <c r="M306" s="227"/>
      <c r="N306" s="228"/>
      <c r="O306" s="228"/>
      <c r="P306" s="228"/>
      <c r="Q306" s="228"/>
      <c r="R306" s="228"/>
      <c r="S306" s="228"/>
      <c r="T306" s="229"/>
      <c r="AT306" s="230" t="s">
        <v>141</v>
      </c>
      <c r="AU306" s="230" t="s">
        <v>84</v>
      </c>
      <c r="AV306" s="221" t="s">
        <v>135</v>
      </c>
      <c r="AW306" s="221" t="s">
        <v>39</v>
      </c>
      <c r="AX306" s="221" t="s">
        <v>24</v>
      </c>
      <c r="AY306" s="230" t="s">
        <v>128</v>
      </c>
    </row>
    <row r="307" s="29" customFormat="true" ht="22.5" hidden="false" customHeight="true" outlineLevel="0" collapsed="false">
      <c r="B307" s="183"/>
      <c r="C307" s="184" t="s">
        <v>387</v>
      </c>
      <c r="D307" s="184" t="s">
        <v>130</v>
      </c>
      <c r="E307" s="185" t="s">
        <v>388</v>
      </c>
      <c r="F307" s="186" t="s">
        <v>389</v>
      </c>
      <c r="G307" s="187" t="s">
        <v>168</v>
      </c>
      <c r="H307" s="188" t="n">
        <v>390</v>
      </c>
      <c r="I307" s="189"/>
      <c r="J307" s="190" t="n">
        <f aca="false">ROUND(I307*H307,2)</f>
        <v>0</v>
      </c>
      <c r="K307" s="186" t="s">
        <v>134</v>
      </c>
      <c r="L307" s="30"/>
      <c r="M307" s="191"/>
      <c r="N307" s="192" t="s">
        <v>46</v>
      </c>
      <c r="O307" s="31"/>
      <c r="P307" s="193" t="n">
        <f aca="false">O307*H307</f>
        <v>0</v>
      </c>
      <c r="Q307" s="193" t="n">
        <v>0</v>
      </c>
      <c r="R307" s="193" t="n">
        <f aca="false">Q307*H307</f>
        <v>0</v>
      </c>
      <c r="S307" s="193" t="n">
        <v>0</v>
      </c>
      <c r="T307" s="194" t="n">
        <f aca="false">S307*H307</f>
        <v>0</v>
      </c>
      <c r="AR307" s="10" t="s">
        <v>135</v>
      </c>
      <c r="AT307" s="10" t="s">
        <v>130</v>
      </c>
      <c r="AU307" s="10" t="s">
        <v>84</v>
      </c>
      <c r="AY307" s="10" t="s">
        <v>128</v>
      </c>
      <c r="BE307" s="195" t="n">
        <f aca="false">IF(N307="základní",J307,0)</f>
        <v>0</v>
      </c>
      <c r="BF307" s="195" t="n">
        <f aca="false">IF(N307="snížená",J307,0)</f>
        <v>0</v>
      </c>
      <c r="BG307" s="195" t="n">
        <f aca="false">IF(N307="zákl. přenesená",J307,0)</f>
        <v>0</v>
      </c>
      <c r="BH307" s="195" t="n">
        <f aca="false">IF(N307="sníž. přenesená",J307,0)</f>
        <v>0</v>
      </c>
      <c r="BI307" s="195" t="n">
        <f aca="false">IF(N307="nulová",J307,0)</f>
        <v>0</v>
      </c>
      <c r="BJ307" s="10" t="s">
        <v>24</v>
      </c>
      <c r="BK307" s="195" t="n">
        <f aca="false">ROUND(I307*H307,2)</f>
        <v>0</v>
      </c>
      <c r="BL307" s="10" t="s">
        <v>135</v>
      </c>
      <c r="BM307" s="10" t="s">
        <v>390</v>
      </c>
    </row>
    <row r="308" s="29" customFormat="true" ht="27" hidden="false" customHeight="false" outlineLevel="0" collapsed="false">
      <c r="B308" s="30"/>
      <c r="D308" s="196" t="s">
        <v>137</v>
      </c>
      <c r="F308" s="197" t="s">
        <v>391</v>
      </c>
      <c r="I308" s="154"/>
      <c r="L308" s="30"/>
      <c r="M308" s="198"/>
      <c r="N308" s="31"/>
      <c r="O308" s="31"/>
      <c r="P308" s="31"/>
      <c r="Q308" s="31"/>
      <c r="R308" s="31"/>
      <c r="S308" s="31"/>
      <c r="T308" s="70"/>
      <c r="AT308" s="10" t="s">
        <v>137</v>
      </c>
      <c r="AU308" s="10" t="s">
        <v>84</v>
      </c>
    </row>
    <row r="309" s="29" customFormat="true" ht="121.5" hidden="false" customHeight="false" outlineLevel="0" collapsed="false">
      <c r="B309" s="30"/>
      <c r="D309" s="196" t="s">
        <v>139</v>
      </c>
      <c r="F309" s="199" t="s">
        <v>392</v>
      </c>
      <c r="I309" s="154"/>
      <c r="L309" s="30"/>
      <c r="M309" s="198"/>
      <c r="N309" s="31"/>
      <c r="O309" s="31"/>
      <c r="P309" s="31"/>
      <c r="Q309" s="31"/>
      <c r="R309" s="31"/>
      <c r="S309" s="31"/>
      <c r="T309" s="70"/>
      <c r="AT309" s="10" t="s">
        <v>139</v>
      </c>
      <c r="AU309" s="10" t="s">
        <v>84</v>
      </c>
    </row>
    <row r="310" s="211" customFormat="true" ht="13.5" hidden="false" customHeight="false" outlineLevel="0" collapsed="false">
      <c r="B310" s="212"/>
      <c r="D310" s="196" t="s">
        <v>141</v>
      </c>
      <c r="E310" s="213"/>
      <c r="F310" s="214" t="s">
        <v>393</v>
      </c>
      <c r="H310" s="213"/>
      <c r="I310" s="215"/>
      <c r="L310" s="212"/>
      <c r="M310" s="216"/>
      <c r="N310" s="217"/>
      <c r="O310" s="217"/>
      <c r="P310" s="217"/>
      <c r="Q310" s="217"/>
      <c r="R310" s="217"/>
      <c r="S310" s="217"/>
      <c r="T310" s="218"/>
      <c r="AT310" s="213" t="s">
        <v>141</v>
      </c>
      <c r="AU310" s="213" t="s">
        <v>84</v>
      </c>
      <c r="AV310" s="211" t="s">
        <v>24</v>
      </c>
      <c r="AW310" s="211" t="s">
        <v>39</v>
      </c>
      <c r="AX310" s="211" t="s">
        <v>75</v>
      </c>
      <c r="AY310" s="213" t="s">
        <v>128</v>
      </c>
    </row>
    <row r="311" s="200" customFormat="true" ht="13.5" hidden="false" customHeight="false" outlineLevel="0" collapsed="false">
      <c r="B311" s="201"/>
      <c r="D311" s="202" t="s">
        <v>141</v>
      </c>
      <c r="E311" s="203"/>
      <c r="F311" s="204" t="s">
        <v>394</v>
      </c>
      <c r="H311" s="205" t="n">
        <v>390</v>
      </c>
      <c r="I311" s="206"/>
      <c r="L311" s="201"/>
      <c r="M311" s="207"/>
      <c r="N311" s="208"/>
      <c r="O311" s="208"/>
      <c r="P311" s="208"/>
      <c r="Q311" s="208"/>
      <c r="R311" s="208"/>
      <c r="S311" s="208"/>
      <c r="T311" s="209"/>
      <c r="AT311" s="210" t="s">
        <v>141</v>
      </c>
      <c r="AU311" s="210" t="s">
        <v>84</v>
      </c>
      <c r="AV311" s="200" t="s">
        <v>84</v>
      </c>
      <c r="AW311" s="200" t="s">
        <v>39</v>
      </c>
      <c r="AX311" s="200" t="s">
        <v>24</v>
      </c>
      <c r="AY311" s="210" t="s">
        <v>128</v>
      </c>
    </row>
    <row r="312" s="29" customFormat="true" ht="22.5" hidden="false" customHeight="true" outlineLevel="0" collapsed="false">
      <c r="B312" s="183"/>
      <c r="C312" s="184" t="s">
        <v>395</v>
      </c>
      <c r="D312" s="184" t="s">
        <v>130</v>
      </c>
      <c r="E312" s="185" t="s">
        <v>396</v>
      </c>
      <c r="F312" s="186" t="s">
        <v>397</v>
      </c>
      <c r="G312" s="187" t="s">
        <v>168</v>
      </c>
      <c r="H312" s="188" t="n">
        <v>85</v>
      </c>
      <c r="I312" s="189"/>
      <c r="J312" s="190" t="n">
        <f aca="false">ROUND(I312*H312,2)</f>
        <v>0</v>
      </c>
      <c r="K312" s="186" t="s">
        <v>134</v>
      </c>
      <c r="L312" s="30"/>
      <c r="M312" s="191"/>
      <c r="N312" s="192" t="s">
        <v>46</v>
      </c>
      <c r="O312" s="31"/>
      <c r="P312" s="193" t="n">
        <f aca="false">O312*H312</f>
        <v>0</v>
      </c>
      <c r="Q312" s="193" t="n">
        <v>0</v>
      </c>
      <c r="R312" s="193" t="n">
        <f aca="false">Q312*H312</f>
        <v>0</v>
      </c>
      <c r="S312" s="193" t="n">
        <v>0</v>
      </c>
      <c r="T312" s="194" t="n">
        <f aca="false">S312*H312</f>
        <v>0</v>
      </c>
      <c r="AR312" s="10" t="s">
        <v>135</v>
      </c>
      <c r="AT312" s="10" t="s">
        <v>130</v>
      </c>
      <c r="AU312" s="10" t="s">
        <v>84</v>
      </c>
      <c r="AY312" s="10" t="s">
        <v>128</v>
      </c>
      <c r="BE312" s="195" t="n">
        <f aca="false">IF(N312="základní",J312,0)</f>
        <v>0</v>
      </c>
      <c r="BF312" s="195" t="n">
        <f aca="false">IF(N312="snížená",J312,0)</f>
        <v>0</v>
      </c>
      <c r="BG312" s="195" t="n">
        <f aca="false">IF(N312="zákl. přenesená",J312,0)</f>
        <v>0</v>
      </c>
      <c r="BH312" s="195" t="n">
        <f aca="false">IF(N312="sníž. přenesená",J312,0)</f>
        <v>0</v>
      </c>
      <c r="BI312" s="195" t="n">
        <f aca="false">IF(N312="nulová",J312,0)</f>
        <v>0</v>
      </c>
      <c r="BJ312" s="10" t="s">
        <v>24</v>
      </c>
      <c r="BK312" s="195" t="n">
        <f aca="false">ROUND(I312*H312,2)</f>
        <v>0</v>
      </c>
      <c r="BL312" s="10" t="s">
        <v>135</v>
      </c>
      <c r="BM312" s="10" t="s">
        <v>398</v>
      </c>
    </row>
    <row r="313" s="29" customFormat="true" ht="27" hidden="false" customHeight="false" outlineLevel="0" collapsed="false">
      <c r="B313" s="30"/>
      <c r="D313" s="196" t="s">
        <v>137</v>
      </c>
      <c r="F313" s="197" t="s">
        <v>399</v>
      </c>
      <c r="I313" s="154"/>
      <c r="L313" s="30"/>
      <c r="M313" s="198"/>
      <c r="N313" s="31"/>
      <c r="O313" s="31"/>
      <c r="P313" s="31"/>
      <c r="Q313" s="31"/>
      <c r="R313" s="31"/>
      <c r="S313" s="31"/>
      <c r="T313" s="70"/>
      <c r="AT313" s="10" t="s">
        <v>137</v>
      </c>
      <c r="AU313" s="10" t="s">
        <v>84</v>
      </c>
    </row>
    <row r="314" s="29" customFormat="true" ht="121.5" hidden="false" customHeight="false" outlineLevel="0" collapsed="false">
      <c r="B314" s="30"/>
      <c r="D314" s="196" t="s">
        <v>139</v>
      </c>
      <c r="F314" s="199" t="s">
        <v>392</v>
      </c>
      <c r="I314" s="154"/>
      <c r="L314" s="30"/>
      <c r="M314" s="198"/>
      <c r="N314" s="31"/>
      <c r="O314" s="31"/>
      <c r="P314" s="31"/>
      <c r="Q314" s="31"/>
      <c r="R314" s="31"/>
      <c r="S314" s="31"/>
      <c r="T314" s="70"/>
      <c r="AT314" s="10" t="s">
        <v>139</v>
      </c>
      <c r="AU314" s="10" t="s">
        <v>84</v>
      </c>
    </row>
    <row r="315" s="211" customFormat="true" ht="13.5" hidden="false" customHeight="false" outlineLevel="0" collapsed="false">
      <c r="B315" s="212"/>
      <c r="D315" s="196" t="s">
        <v>141</v>
      </c>
      <c r="E315" s="213"/>
      <c r="F315" s="214" t="s">
        <v>393</v>
      </c>
      <c r="H315" s="213"/>
      <c r="I315" s="215"/>
      <c r="L315" s="212"/>
      <c r="M315" s="216"/>
      <c r="N315" s="217"/>
      <c r="O315" s="217"/>
      <c r="P315" s="217"/>
      <c r="Q315" s="217"/>
      <c r="R315" s="217"/>
      <c r="S315" s="217"/>
      <c r="T315" s="218"/>
      <c r="AT315" s="213" t="s">
        <v>141</v>
      </c>
      <c r="AU315" s="213" t="s">
        <v>84</v>
      </c>
      <c r="AV315" s="211" t="s">
        <v>24</v>
      </c>
      <c r="AW315" s="211" t="s">
        <v>39</v>
      </c>
      <c r="AX315" s="211" t="s">
        <v>75</v>
      </c>
      <c r="AY315" s="213" t="s">
        <v>128</v>
      </c>
    </row>
    <row r="316" s="200" customFormat="true" ht="13.5" hidden="false" customHeight="false" outlineLevel="0" collapsed="false">
      <c r="B316" s="201"/>
      <c r="D316" s="202" t="s">
        <v>141</v>
      </c>
      <c r="E316" s="203"/>
      <c r="F316" s="204" t="s">
        <v>400</v>
      </c>
      <c r="H316" s="205" t="n">
        <v>85</v>
      </c>
      <c r="I316" s="206"/>
      <c r="L316" s="201"/>
      <c r="M316" s="207"/>
      <c r="N316" s="208"/>
      <c r="O316" s="208"/>
      <c r="P316" s="208"/>
      <c r="Q316" s="208"/>
      <c r="R316" s="208"/>
      <c r="S316" s="208"/>
      <c r="T316" s="209"/>
      <c r="AT316" s="210" t="s">
        <v>141</v>
      </c>
      <c r="AU316" s="210" t="s">
        <v>84</v>
      </c>
      <c r="AV316" s="200" t="s">
        <v>84</v>
      </c>
      <c r="AW316" s="200" t="s">
        <v>39</v>
      </c>
      <c r="AX316" s="200" t="s">
        <v>24</v>
      </c>
      <c r="AY316" s="210" t="s">
        <v>128</v>
      </c>
    </row>
    <row r="317" s="29" customFormat="true" ht="22.5" hidden="false" customHeight="true" outlineLevel="0" collapsed="false">
      <c r="B317" s="183"/>
      <c r="C317" s="184" t="s">
        <v>401</v>
      </c>
      <c r="D317" s="184" t="s">
        <v>130</v>
      </c>
      <c r="E317" s="185" t="s">
        <v>402</v>
      </c>
      <c r="F317" s="186" t="s">
        <v>403</v>
      </c>
      <c r="G317" s="187" t="s">
        <v>168</v>
      </c>
      <c r="H317" s="188" t="n">
        <v>475</v>
      </c>
      <c r="I317" s="189"/>
      <c r="J317" s="190" t="n">
        <f aca="false">ROUND(I317*H317,2)</f>
        <v>0</v>
      </c>
      <c r="K317" s="186" t="s">
        <v>134</v>
      </c>
      <c r="L317" s="30"/>
      <c r="M317" s="191"/>
      <c r="N317" s="192" t="s">
        <v>46</v>
      </c>
      <c r="O317" s="31"/>
      <c r="P317" s="193" t="n">
        <f aca="false">O317*H317</f>
        <v>0</v>
      </c>
      <c r="Q317" s="193" t="n">
        <v>0</v>
      </c>
      <c r="R317" s="193" t="n">
        <f aca="false">Q317*H317</f>
        <v>0</v>
      </c>
      <c r="S317" s="193" t="n">
        <v>0</v>
      </c>
      <c r="T317" s="194" t="n">
        <f aca="false">S317*H317</f>
        <v>0</v>
      </c>
      <c r="AR317" s="10" t="s">
        <v>135</v>
      </c>
      <c r="AT317" s="10" t="s">
        <v>130</v>
      </c>
      <c r="AU317" s="10" t="s">
        <v>84</v>
      </c>
      <c r="AY317" s="10" t="s">
        <v>128</v>
      </c>
      <c r="BE317" s="195" t="n">
        <f aca="false">IF(N317="základní",J317,0)</f>
        <v>0</v>
      </c>
      <c r="BF317" s="195" t="n">
        <f aca="false">IF(N317="snížená",J317,0)</f>
        <v>0</v>
      </c>
      <c r="BG317" s="195" t="n">
        <f aca="false">IF(N317="zákl. přenesená",J317,0)</f>
        <v>0</v>
      </c>
      <c r="BH317" s="195" t="n">
        <f aca="false">IF(N317="sníž. přenesená",J317,0)</f>
        <v>0</v>
      </c>
      <c r="BI317" s="195" t="n">
        <f aca="false">IF(N317="nulová",J317,0)</f>
        <v>0</v>
      </c>
      <c r="BJ317" s="10" t="s">
        <v>24</v>
      </c>
      <c r="BK317" s="195" t="n">
        <f aca="false">ROUND(I317*H317,2)</f>
        <v>0</v>
      </c>
      <c r="BL317" s="10" t="s">
        <v>135</v>
      </c>
      <c r="BM317" s="10" t="s">
        <v>404</v>
      </c>
    </row>
    <row r="318" s="29" customFormat="true" ht="27" hidden="false" customHeight="false" outlineLevel="0" collapsed="false">
      <c r="B318" s="30"/>
      <c r="D318" s="196" t="s">
        <v>137</v>
      </c>
      <c r="F318" s="197" t="s">
        <v>405</v>
      </c>
      <c r="I318" s="154"/>
      <c r="L318" s="30"/>
      <c r="M318" s="198"/>
      <c r="N318" s="31"/>
      <c r="O318" s="31"/>
      <c r="P318" s="31"/>
      <c r="Q318" s="31"/>
      <c r="R318" s="31"/>
      <c r="S318" s="31"/>
      <c r="T318" s="70"/>
      <c r="AT318" s="10" t="s">
        <v>137</v>
      </c>
      <c r="AU318" s="10" t="s">
        <v>84</v>
      </c>
    </row>
    <row r="319" s="29" customFormat="true" ht="121.5" hidden="false" customHeight="false" outlineLevel="0" collapsed="false">
      <c r="B319" s="30"/>
      <c r="D319" s="196" t="s">
        <v>139</v>
      </c>
      <c r="F319" s="199" t="s">
        <v>406</v>
      </c>
      <c r="I319" s="154"/>
      <c r="L319" s="30"/>
      <c r="M319" s="198"/>
      <c r="N319" s="31"/>
      <c r="O319" s="31"/>
      <c r="P319" s="31"/>
      <c r="Q319" s="31"/>
      <c r="R319" s="31"/>
      <c r="S319" s="31"/>
      <c r="T319" s="70"/>
      <c r="AT319" s="10" t="s">
        <v>139</v>
      </c>
      <c r="AU319" s="10" t="s">
        <v>84</v>
      </c>
    </row>
    <row r="320" s="211" customFormat="true" ht="13.5" hidden="false" customHeight="false" outlineLevel="0" collapsed="false">
      <c r="B320" s="212"/>
      <c r="D320" s="196" t="s">
        <v>141</v>
      </c>
      <c r="E320" s="213"/>
      <c r="F320" s="214" t="s">
        <v>341</v>
      </c>
      <c r="H320" s="213"/>
      <c r="I320" s="215"/>
      <c r="L320" s="212"/>
      <c r="M320" s="216"/>
      <c r="N320" s="217"/>
      <c r="O320" s="217"/>
      <c r="P320" s="217"/>
      <c r="Q320" s="217"/>
      <c r="R320" s="217"/>
      <c r="S320" s="217"/>
      <c r="T320" s="218"/>
      <c r="AT320" s="213" t="s">
        <v>141</v>
      </c>
      <c r="AU320" s="213" t="s">
        <v>84</v>
      </c>
      <c r="AV320" s="211" t="s">
        <v>24</v>
      </c>
      <c r="AW320" s="211" t="s">
        <v>39</v>
      </c>
      <c r="AX320" s="211" t="s">
        <v>75</v>
      </c>
      <c r="AY320" s="213" t="s">
        <v>128</v>
      </c>
    </row>
    <row r="321" s="211" customFormat="true" ht="13.5" hidden="false" customHeight="false" outlineLevel="0" collapsed="false">
      <c r="B321" s="212"/>
      <c r="D321" s="196" t="s">
        <v>141</v>
      </c>
      <c r="E321" s="213"/>
      <c r="F321" s="214" t="s">
        <v>181</v>
      </c>
      <c r="H321" s="213"/>
      <c r="I321" s="215"/>
      <c r="L321" s="212"/>
      <c r="M321" s="216"/>
      <c r="N321" s="217"/>
      <c r="O321" s="217"/>
      <c r="P321" s="217"/>
      <c r="Q321" s="217"/>
      <c r="R321" s="217"/>
      <c r="S321" s="217"/>
      <c r="T321" s="218"/>
      <c r="AT321" s="213" t="s">
        <v>141</v>
      </c>
      <c r="AU321" s="213" t="s">
        <v>84</v>
      </c>
      <c r="AV321" s="211" t="s">
        <v>24</v>
      </c>
      <c r="AW321" s="211" t="s">
        <v>39</v>
      </c>
      <c r="AX321" s="211" t="s">
        <v>75</v>
      </c>
      <c r="AY321" s="213" t="s">
        <v>128</v>
      </c>
    </row>
    <row r="322" s="200" customFormat="true" ht="13.5" hidden="false" customHeight="false" outlineLevel="0" collapsed="false">
      <c r="B322" s="201"/>
      <c r="D322" s="202" t="s">
        <v>141</v>
      </c>
      <c r="E322" s="203"/>
      <c r="F322" s="204" t="s">
        <v>407</v>
      </c>
      <c r="H322" s="205" t="n">
        <v>475</v>
      </c>
      <c r="I322" s="206"/>
      <c r="L322" s="201"/>
      <c r="M322" s="207"/>
      <c r="N322" s="208"/>
      <c r="O322" s="208"/>
      <c r="P322" s="208"/>
      <c r="Q322" s="208"/>
      <c r="R322" s="208"/>
      <c r="S322" s="208"/>
      <c r="T322" s="209"/>
      <c r="AT322" s="210" t="s">
        <v>141</v>
      </c>
      <c r="AU322" s="210" t="s">
        <v>84</v>
      </c>
      <c r="AV322" s="200" t="s">
        <v>84</v>
      </c>
      <c r="AW322" s="200" t="s">
        <v>39</v>
      </c>
      <c r="AX322" s="200" t="s">
        <v>24</v>
      </c>
      <c r="AY322" s="210" t="s">
        <v>128</v>
      </c>
    </row>
    <row r="323" s="29" customFormat="true" ht="22.5" hidden="false" customHeight="true" outlineLevel="0" collapsed="false">
      <c r="B323" s="183"/>
      <c r="C323" s="232" t="s">
        <v>408</v>
      </c>
      <c r="D323" s="232" t="s">
        <v>409</v>
      </c>
      <c r="E323" s="233" t="s">
        <v>410</v>
      </c>
      <c r="F323" s="234" t="s">
        <v>411</v>
      </c>
      <c r="G323" s="235" t="s">
        <v>412</v>
      </c>
      <c r="H323" s="236" t="n">
        <v>34.763</v>
      </c>
      <c r="I323" s="237"/>
      <c r="J323" s="238" t="n">
        <f aca="false">ROUND(I323*H323,2)</f>
        <v>0</v>
      </c>
      <c r="K323" s="234" t="s">
        <v>134</v>
      </c>
      <c r="L323" s="239"/>
      <c r="M323" s="240"/>
      <c r="N323" s="241" t="s">
        <v>46</v>
      </c>
      <c r="O323" s="31"/>
      <c r="P323" s="193" t="n">
        <f aca="false">O323*H323</f>
        <v>0</v>
      </c>
      <c r="Q323" s="193" t="n">
        <v>0.001</v>
      </c>
      <c r="R323" s="193" t="n">
        <f aca="false">Q323*H323</f>
        <v>0.034763</v>
      </c>
      <c r="S323" s="193" t="n">
        <v>0</v>
      </c>
      <c r="T323" s="194" t="n">
        <f aca="false">S323*H323</f>
        <v>0</v>
      </c>
      <c r="AR323" s="10" t="s">
        <v>183</v>
      </c>
      <c r="AT323" s="10" t="s">
        <v>409</v>
      </c>
      <c r="AU323" s="10" t="s">
        <v>84</v>
      </c>
      <c r="AY323" s="10" t="s">
        <v>128</v>
      </c>
      <c r="BE323" s="195" t="n">
        <f aca="false">IF(N323="základní",J323,0)</f>
        <v>0</v>
      </c>
      <c r="BF323" s="195" t="n">
        <f aca="false">IF(N323="snížená",J323,0)</f>
        <v>0</v>
      </c>
      <c r="BG323" s="195" t="n">
        <f aca="false">IF(N323="zákl. přenesená",J323,0)</f>
        <v>0</v>
      </c>
      <c r="BH323" s="195" t="n">
        <f aca="false">IF(N323="sníž. přenesená",J323,0)</f>
        <v>0</v>
      </c>
      <c r="BI323" s="195" t="n">
        <f aca="false">IF(N323="nulová",J323,0)</f>
        <v>0</v>
      </c>
      <c r="BJ323" s="10" t="s">
        <v>24</v>
      </c>
      <c r="BK323" s="195" t="n">
        <f aca="false">ROUND(I323*H323,2)</f>
        <v>0</v>
      </c>
      <c r="BL323" s="10" t="s">
        <v>135</v>
      </c>
      <c r="BM323" s="10" t="s">
        <v>413</v>
      </c>
    </row>
    <row r="324" s="29" customFormat="true" ht="13.5" hidden="false" customHeight="false" outlineLevel="0" collapsed="false">
      <c r="B324" s="30"/>
      <c r="D324" s="196" t="s">
        <v>137</v>
      </c>
      <c r="F324" s="197" t="s">
        <v>414</v>
      </c>
      <c r="I324" s="154"/>
      <c r="L324" s="30"/>
      <c r="M324" s="198"/>
      <c r="N324" s="31"/>
      <c r="O324" s="31"/>
      <c r="P324" s="31"/>
      <c r="Q324" s="31"/>
      <c r="R324" s="31"/>
      <c r="S324" s="31"/>
      <c r="T324" s="70"/>
      <c r="AT324" s="10" t="s">
        <v>137</v>
      </c>
      <c r="AU324" s="10" t="s">
        <v>84</v>
      </c>
    </row>
    <row r="325" s="211" customFormat="true" ht="13.5" hidden="false" customHeight="false" outlineLevel="0" collapsed="false">
      <c r="B325" s="212"/>
      <c r="D325" s="196" t="s">
        <v>141</v>
      </c>
      <c r="E325" s="213"/>
      <c r="F325" s="214" t="s">
        <v>415</v>
      </c>
      <c r="H325" s="213"/>
      <c r="I325" s="215"/>
      <c r="L325" s="212"/>
      <c r="M325" s="216"/>
      <c r="N325" s="217"/>
      <c r="O325" s="217"/>
      <c r="P325" s="217"/>
      <c r="Q325" s="217"/>
      <c r="R325" s="217"/>
      <c r="S325" s="217"/>
      <c r="T325" s="218"/>
      <c r="AT325" s="213" t="s">
        <v>141</v>
      </c>
      <c r="AU325" s="213" t="s">
        <v>84</v>
      </c>
      <c r="AV325" s="211" t="s">
        <v>24</v>
      </c>
      <c r="AW325" s="211" t="s">
        <v>39</v>
      </c>
      <c r="AX325" s="211" t="s">
        <v>75</v>
      </c>
      <c r="AY325" s="213" t="s">
        <v>128</v>
      </c>
    </row>
    <row r="326" s="200" customFormat="true" ht="13.5" hidden="false" customHeight="false" outlineLevel="0" collapsed="false">
      <c r="B326" s="201"/>
      <c r="D326" s="196" t="s">
        <v>141</v>
      </c>
      <c r="E326" s="210"/>
      <c r="F326" s="219" t="s">
        <v>416</v>
      </c>
      <c r="H326" s="220" t="n">
        <v>34.763</v>
      </c>
      <c r="I326" s="206"/>
      <c r="L326" s="201"/>
      <c r="M326" s="207"/>
      <c r="N326" s="208"/>
      <c r="O326" s="208"/>
      <c r="P326" s="208"/>
      <c r="Q326" s="208"/>
      <c r="R326" s="208"/>
      <c r="S326" s="208"/>
      <c r="T326" s="209"/>
      <c r="AT326" s="210" t="s">
        <v>141</v>
      </c>
      <c r="AU326" s="210" t="s">
        <v>84</v>
      </c>
      <c r="AV326" s="200" t="s">
        <v>84</v>
      </c>
      <c r="AW326" s="200" t="s">
        <v>39</v>
      </c>
      <c r="AX326" s="200" t="s">
        <v>24</v>
      </c>
      <c r="AY326" s="210" t="s">
        <v>128</v>
      </c>
    </row>
    <row r="327" s="168" customFormat="true" ht="29.85" hidden="false" customHeight="true" outlineLevel="0" collapsed="false">
      <c r="B327" s="169"/>
      <c r="D327" s="180" t="s">
        <v>74</v>
      </c>
      <c r="E327" s="181" t="s">
        <v>84</v>
      </c>
      <c r="F327" s="181" t="s">
        <v>417</v>
      </c>
      <c r="I327" s="172"/>
      <c r="J327" s="182" t="n">
        <f aca="false">BK327</f>
        <v>0</v>
      </c>
      <c r="L327" s="169"/>
      <c r="M327" s="174"/>
      <c r="N327" s="175"/>
      <c r="O327" s="175"/>
      <c r="P327" s="176" t="n">
        <f aca="false">SUM(P328:P355)</f>
        <v>0</v>
      </c>
      <c r="Q327" s="175"/>
      <c r="R327" s="176" t="n">
        <f aca="false">SUM(R328:R355)</f>
        <v>0.17266</v>
      </c>
      <c r="S327" s="175"/>
      <c r="T327" s="177" t="n">
        <f aca="false">SUM(T328:T355)</f>
        <v>0</v>
      </c>
      <c r="AR327" s="170" t="s">
        <v>24</v>
      </c>
      <c r="AT327" s="178" t="s">
        <v>74</v>
      </c>
      <c r="AU327" s="178" t="s">
        <v>24</v>
      </c>
      <c r="AY327" s="170" t="s">
        <v>128</v>
      </c>
      <c r="BK327" s="179" t="n">
        <f aca="false">SUM(BK328:BK355)</f>
        <v>0</v>
      </c>
    </row>
    <row r="328" s="29" customFormat="true" ht="31.5" hidden="false" customHeight="true" outlineLevel="0" collapsed="false">
      <c r="B328" s="183"/>
      <c r="C328" s="184" t="s">
        <v>418</v>
      </c>
      <c r="D328" s="184" t="s">
        <v>130</v>
      </c>
      <c r="E328" s="185" t="s">
        <v>419</v>
      </c>
      <c r="F328" s="186" t="s">
        <v>420</v>
      </c>
      <c r="G328" s="187" t="s">
        <v>198</v>
      </c>
      <c r="H328" s="188" t="n">
        <v>21.36</v>
      </c>
      <c r="I328" s="189"/>
      <c r="J328" s="190" t="n">
        <f aca="false">ROUND(I328*H328,2)</f>
        <v>0</v>
      </c>
      <c r="K328" s="186" t="s">
        <v>134</v>
      </c>
      <c r="L328" s="30"/>
      <c r="M328" s="191"/>
      <c r="N328" s="192" t="s">
        <v>46</v>
      </c>
      <c r="O328" s="31"/>
      <c r="P328" s="193" t="n">
        <f aca="false">O328*H328</f>
        <v>0</v>
      </c>
      <c r="Q328" s="193" t="n">
        <v>0</v>
      </c>
      <c r="R328" s="193" t="n">
        <f aca="false">Q328*H328</f>
        <v>0</v>
      </c>
      <c r="S328" s="193" t="n">
        <v>0</v>
      </c>
      <c r="T328" s="194" t="n">
        <f aca="false">S328*H328</f>
        <v>0</v>
      </c>
      <c r="AR328" s="10" t="s">
        <v>135</v>
      </c>
      <c r="AT328" s="10" t="s">
        <v>130</v>
      </c>
      <c r="AU328" s="10" t="s">
        <v>84</v>
      </c>
      <c r="AY328" s="10" t="s">
        <v>128</v>
      </c>
      <c r="BE328" s="195" t="n">
        <f aca="false">IF(N328="základní",J328,0)</f>
        <v>0</v>
      </c>
      <c r="BF328" s="195" t="n">
        <f aca="false">IF(N328="snížená",J328,0)</f>
        <v>0</v>
      </c>
      <c r="BG328" s="195" t="n">
        <f aca="false">IF(N328="zákl. přenesená",J328,0)</f>
        <v>0</v>
      </c>
      <c r="BH328" s="195" t="n">
        <f aca="false">IF(N328="sníž. přenesená",J328,0)</f>
        <v>0</v>
      </c>
      <c r="BI328" s="195" t="n">
        <f aca="false">IF(N328="nulová",J328,0)</f>
        <v>0</v>
      </c>
      <c r="BJ328" s="10" t="s">
        <v>24</v>
      </c>
      <c r="BK328" s="195" t="n">
        <f aca="false">ROUND(I328*H328,2)</f>
        <v>0</v>
      </c>
      <c r="BL328" s="10" t="s">
        <v>135</v>
      </c>
      <c r="BM328" s="10" t="s">
        <v>421</v>
      </c>
    </row>
    <row r="329" s="29" customFormat="true" ht="27" hidden="false" customHeight="false" outlineLevel="0" collapsed="false">
      <c r="B329" s="30"/>
      <c r="D329" s="196" t="s">
        <v>137</v>
      </c>
      <c r="F329" s="197" t="s">
        <v>422</v>
      </c>
      <c r="I329" s="154"/>
      <c r="L329" s="30"/>
      <c r="M329" s="198"/>
      <c r="N329" s="31"/>
      <c r="O329" s="31"/>
      <c r="P329" s="31"/>
      <c r="Q329" s="31"/>
      <c r="R329" s="31"/>
      <c r="S329" s="31"/>
      <c r="T329" s="70"/>
      <c r="AT329" s="10" t="s">
        <v>137</v>
      </c>
      <c r="AU329" s="10" t="s">
        <v>84</v>
      </c>
    </row>
    <row r="330" s="29" customFormat="true" ht="81" hidden="false" customHeight="false" outlineLevel="0" collapsed="false">
      <c r="B330" s="30"/>
      <c r="D330" s="196" t="s">
        <v>139</v>
      </c>
      <c r="F330" s="199" t="s">
        <v>423</v>
      </c>
      <c r="I330" s="154"/>
      <c r="L330" s="30"/>
      <c r="M330" s="198"/>
      <c r="N330" s="31"/>
      <c r="O330" s="31"/>
      <c r="P330" s="31"/>
      <c r="Q330" s="31"/>
      <c r="R330" s="31"/>
      <c r="S330" s="31"/>
      <c r="T330" s="70"/>
      <c r="AT330" s="10" t="s">
        <v>139</v>
      </c>
      <c r="AU330" s="10" t="s">
        <v>84</v>
      </c>
    </row>
    <row r="331" s="211" customFormat="true" ht="13.5" hidden="false" customHeight="false" outlineLevel="0" collapsed="false">
      <c r="B331" s="212"/>
      <c r="D331" s="196" t="s">
        <v>141</v>
      </c>
      <c r="E331" s="213"/>
      <c r="F331" s="214" t="s">
        <v>173</v>
      </c>
      <c r="H331" s="213"/>
      <c r="I331" s="215"/>
      <c r="L331" s="212"/>
      <c r="M331" s="216"/>
      <c r="N331" s="217"/>
      <c r="O331" s="217"/>
      <c r="P331" s="217"/>
      <c r="Q331" s="217"/>
      <c r="R331" s="217"/>
      <c r="S331" s="217"/>
      <c r="T331" s="218"/>
      <c r="AT331" s="213" t="s">
        <v>141</v>
      </c>
      <c r="AU331" s="213" t="s">
        <v>84</v>
      </c>
      <c r="AV331" s="211" t="s">
        <v>24</v>
      </c>
      <c r="AW331" s="211" t="s">
        <v>39</v>
      </c>
      <c r="AX331" s="211" t="s">
        <v>75</v>
      </c>
      <c r="AY331" s="213" t="s">
        <v>128</v>
      </c>
    </row>
    <row r="332" s="200" customFormat="true" ht="13.5" hidden="false" customHeight="false" outlineLevel="0" collapsed="false">
      <c r="B332" s="201"/>
      <c r="D332" s="196" t="s">
        <v>141</v>
      </c>
      <c r="E332" s="210"/>
      <c r="F332" s="219" t="s">
        <v>424</v>
      </c>
      <c r="H332" s="220" t="n">
        <v>6.84</v>
      </c>
      <c r="I332" s="206"/>
      <c r="L332" s="201"/>
      <c r="M332" s="207"/>
      <c r="N332" s="208"/>
      <c r="O332" s="208"/>
      <c r="P332" s="208"/>
      <c r="Q332" s="208"/>
      <c r="R332" s="208"/>
      <c r="S332" s="208"/>
      <c r="T332" s="209"/>
      <c r="AT332" s="210" t="s">
        <v>141</v>
      </c>
      <c r="AU332" s="210" t="s">
        <v>84</v>
      </c>
      <c r="AV332" s="200" t="s">
        <v>84</v>
      </c>
      <c r="AW332" s="200" t="s">
        <v>39</v>
      </c>
      <c r="AX332" s="200" t="s">
        <v>75</v>
      </c>
      <c r="AY332" s="210" t="s">
        <v>128</v>
      </c>
    </row>
    <row r="333" s="200" customFormat="true" ht="13.5" hidden="false" customHeight="false" outlineLevel="0" collapsed="false">
      <c r="B333" s="201"/>
      <c r="D333" s="196" t="s">
        <v>141</v>
      </c>
      <c r="E333" s="210"/>
      <c r="F333" s="219"/>
      <c r="H333" s="220" t="n">
        <v>0</v>
      </c>
      <c r="I333" s="206"/>
      <c r="L333" s="201"/>
      <c r="M333" s="207"/>
      <c r="N333" s="208"/>
      <c r="O333" s="208"/>
      <c r="P333" s="208"/>
      <c r="Q333" s="208"/>
      <c r="R333" s="208"/>
      <c r="S333" s="208"/>
      <c r="T333" s="209"/>
      <c r="AT333" s="210" t="s">
        <v>141</v>
      </c>
      <c r="AU333" s="210" t="s">
        <v>84</v>
      </c>
      <c r="AV333" s="200" t="s">
        <v>84</v>
      </c>
      <c r="AW333" s="200" t="s">
        <v>39</v>
      </c>
      <c r="AX333" s="200" t="s">
        <v>75</v>
      </c>
      <c r="AY333" s="210" t="s">
        <v>128</v>
      </c>
    </row>
    <row r="334" s="211" customFormat="true" ht="13.5" hidden="false" customHeight="false" outlineLevel="0" collapsed="false">
      <c r="B334" s="212"/>
      <c r="D334" s="196" t="s">
        <v>141</v>
      </c>
      <c r="E334" s="213"/>
      <c r="F334" s="214" t="s">
        <v>181</v>
      </c>
      <c r="H334" s="213"/>
      <c r="I334" s="215"/>
      <c r="L334" s="212"/>
      <c r="M334" s="216"/>
      <c r="N334" s="217"/>
      <c r="O334" s="217"/>
      <c r="P334" s="217"/>
      <c r="Q334" s="217"/>
      <c r="R334" s="217"/>
      <c r="S334" s="217"/>
      <c r="T334" s="218"/>
      <c r="AT334" s="213" t="s">
        <v>141</v>
      </c>
      <c r="AU334" s="213" t="s">
        <v>84</v>
      </c>
      <c r="AV334" s="211" t="s">
        <v>24</v>
      </c>
      <c r="AW334" s="211" t="s">
        <v>39</v>
      </c>
      <c r="AX334" s="211" t="s">
        <v>75</v>
      </c>
      <c r="AY334" s="213" t="s">
        <v>128</v>
      </c>
    </row>
    <row r="335" s="200" customFormat="true" ht="13.5" hidden="false" customHeight="false" outlineLevel="0" collapsed="false">
      <c r="B335" s="201"/>
      <c r="D335" s="196" t="s">
        <v>141</v>
      </c>
      <c r="E335" s="210"/>
      <c r="F335" s="219" t="s">
        <v>425</v>
      </c>
      <c r="H335" s="220" t="n">
        <v>14.52</v>
      </c>
      <c r="I335" s="206"/>
      <c r="L335" s="201"/>
      <c r="M335" s="207"/>
      <c r="N335" s="208"/>
      <c r="O335" s="208"/>
      <c r="P335" s="208"/>
      <c r="Q335" s="208"/>
      <c r="R335" s="208"/>
      <c r="S335" s="208"/>
      <c r="T335" s="209"/>
      <c r="AT335" s="210" t="s">
        <v>141</v>
      </c>
      <c r="AU335" s="210" t="s">
        <v>84</v>
      </c>
      <c r="AV335" s="200" t="s">
        <v>84</v>
      </c>
      <c r="AW335" s="200" t="s">
        <v>39</v>
      </c>
      <c r="AX335" s="200" t="s">
        <v>75</v>
      </c>
      <c r="AY335" s="210" t="s">
        <v>128</v>
      </c>
    </row>
    <row r="336" s="221" customFormat="true" ht="13.5" hidden="false" customHeight="false" outlineLevel="0" collapsed="false">
      <c r="B336" s="222"/>
      <c r="D336" s="202" t="s">
        <v>141</v>
      </c>
      <c r="E336" s="223"/>
      <c r="F336" s="224" t="s">
        <v>205</v>
      </c>
      <c r="H336" s="225" t="n">
        <v>21.36</v>
      </c>
      <c r="I336" s="226"/>
      <c r="L336" s="222"/>
      <c r="M336" s="227"/>
      <c r="N336" s="228"/>
      <c r="O336" s="228"/>
      <c r="P336" s="228"/>
      <c r="Q336" s="228"/>
      <c r="R336" s="228"/>
      <c r="S336" s="228"/>
      <c r="T336" s="229"/>
      <c r="AT336" s="230" t="s">
        <v>141</v>
      </c>
      <c r="AU336" s="230" t="s">
        <v>84</v>
      </c>
      <c r="AV336" s="221" t="s">
        <v>135</v>
      </c>
      <c r="AW336" s="221" t="s">
        <v>39</v>
      </c>
      <c r="AX336" s="221" t="s">
        <v>24</v>
      </c>
      <c r="AY336" s="230" t="s">
        <v>128</v>
      </c>
    </row>
    <row r="337" s="29" customFormat="true" ht="22.5" hidden="false" customHeight="true" outlineLevel="0" collapsed="false">
      <c r="B337" s="183"/>
      <c r="C337" s="184" t="s">
        <v>426</v>
      </c>
      <c r="D337" s="184" t="s">
        <v>130</v>
      </c>
      <c r="E337" s="185" t="s">
        <v>427</v>
      </c>
      <c r="F337" s="186" t="s">
        <v>428</v>
      </c>
      <c r="G337" s="187" t="s">
        <v>198</v>
      </c>
      <c r="H337" s="188" t="n">
        <v>8.9</v>
      </c>
      <c r="I337" s="189"/>
      <c r="J337" s="190" t="n">
        <f aca="false">ROUND(I337*H337,2)</f>
        <v>0</v>
      </c>
      <c r="K337" s="186" t="s">
        <v>134</v>
      </c>
      <c r="L337" s="30"/>
      <c r="M337" s="191"/>
      <c r="N337" s="192" t="s">
        <v>46</v>
      </c>
      <c r="O337" s="31"/>
      <c r="P337" s="193" t="n">
        <f aca="false">O337*H337</f>
        <v>0</v>
      </c>
      <c r="Q337" s="193" t="n">
        <v>0</v>
      </c>
      <c r="R337" s="193" t="n">
        <f aca="false">Q337*H337</f>
        <v>0</v>
      </c>
      <c r="S337" s="193" t="n">
        <v>0</v>
      </c>
      <c r="T337" s="194" t="n">
        <f aca="false">S337*H337</f>
        <v>0</v>
      </c>
      <c r="AR337" s="10" t="s">
        <v>135</v>
      </c>
      <c r="AT337" s="10" t="s">
        <v>130</v>
      </c>
      <c r="AU337" s="10" t="s">
        <v>84</v>
      </c>
      <c r="AY337" s="10" t="s">
        <v>128</v>
      </c>
      <c r="BE337" s="195" t="n">
        <f aca="false">IF(N337="základní",J337,0)</f>
        <v>0</v>
      </c>
      <c r="BF337" s="195" t="n">
        <f aca="false">IF(N337="snížená",J337,0)</f>
        <v>0</v>
      </c>
      <c r="BG337" s="195" t="n">
        <f aca="false">IF(N337="zákl. přenesená",J337,0)</f>
        <v>0</v>
      </c>
      <c r="BH337" s="195" t="n">
        <f aca="false">IF(N337="sníž. přenesená",J337,0)</f>
        <v>0</v>
      </c>
      <c r="BI337" s="195" t="n">
        <f aca="false">IF(N337="nulová",J337,0)</f>
        <v>0</v>
      </c>
      <c r="BJ337" s="10" t="s">
        <v>24</v>
      </c>
      <c r="BK337" s="195" t="n">
        <f aca="false">ROUND(I337*H337,2)</f>
        <v>0</v>
      </c>
      <c r="BL337" s="10" t="s">
        <v>135</v>
      </c>
      <c r="BM337" s="10" t="s">
        <v>429</v>
      </c>
    </row>
    <row r="338" s="29" customFormat="true" ht="13.5" hidden="false" customHeight="false" outlineLevel="0" collapsed="false">
      <c r="B338" s="30"/>
      <c r="D338" s="196" t="s">
        <v>137</v>
      </c>
      <c r="F338" s="197" t="s">
        <v>430</v>
      </c>
      <c r="I338" s="154"/>
      <c r="L338" s="30"/>
      <c r="M338" s="198"/>
      <c r="N338" s="31"/>
      <c r="O338" s="31"/>
      <c r="P338" s="31"/>
      <c r="Q338" s="31"/>
      <c r="R338" s="31"/>
      <c r="S338" s="31"/>
      <c r="T338" s="70"/>
      <c r="AT338" s="10" t="s">
        <v>137</v>
      </c>
      <c r="AU338" s="10" t="s">
        <v>84</v>
      </c>
    </row>
    <row r="339" s="29" customFormat="true" ht="40.5" hidden="false" customHeight="false" outlineLevel="0" collapsed="false">
      <c r="B339" s="30"/>
      <c r="D339" s="196" t="s">
        <v>139</v>
      </c>
      <c r="F339" s="199" t="s">
        <v>431</v>
      </c>
      <c r="I339" s="154"/>
      <c r="L339" s="30"/>
      <c r="M339" s="198"/>
      <c r="N339" s="31"/>
      <c r="O339" s="31"/>
      <c r="P339" s="31"/>
      <c r="Q339" s="31"/>
      <c r="R339" s="31"/>
      <c r="S339" s="31"/>
      <c r="T339" s="70"/>
      <c r="AT339" s="10" t="s">
        <v>139</v>
      </c>
      <c r="AU339" s="10" t="s">
        <v>84</v>
      </c>
    </row>
    <row r="340" s="211" customFormat="true" ht="13.5" hidden="false" customHeight="false" outlineLevel="0" collapsed="false">
      <c r="B340" s="212"/>
      <c r="D340" s="196" t="s">
        <v>141</v>
      </c>
      <c r="E340" s="213"/>
      <c r="F340" s="214" t="s">
        <v>173</v>
      </c>
      <c r="H340" s="213"/>
      <c r="I340" s="215"/>
      <c r="L340" s="212"/>
      <c r="M340" s="216"/>
      <c r="N340" s="217"/>
      <c r="O340" s="217"/>
      <c r="P340" s="217"/>
      <c r="Q340" s="217"/>
      <c r="R340" s="217"/>
      <c r="S340" s="217"/>
      <c r="T340" s="218"/>
      <c r="AT340" s="213" t="s">
        <v>141</v>
      </c>
      <c r="AU340" s="213" t="s">
        <v>84</v>
      </c>
      <c r="AV340" s="211" t="s">
        <v>24</v>
      </c>
      <c r="AW340" s="211" t="s">
        <v>39</v>
      </c>
      <c r="AX340" s="211" t="s">
        <v>75</v>
      </c>
      <c r="AY340" s="213" t="s">
        <v>128</v>
      </c>
    </row>
    <row r="341" s="200" customFormat="true" ht="13.5" hidden="false" customHeight="false" outlineLevel="0" collapsed="false">
      <c r="B341" s="201"/>
      <c r="D341" s="196" t="s">
        <v>141</v>
      </c>
      <c r="E341" s="210"/>
      <c r="F341" s="219" t="s">
        <v>432</v>
      </c>
      <c r="H341" s="220" t="n">
        <v>2.85</v>
      </c>
      <c r="I341" s="206"/>
      <c r="L341" s="201"/>
      <c r="M341" s="207"/>
      <c r="N341" s="208"/>
      <c r="O341" s="208"/>
      <c r="P341" s="208"/>
      <c r="Q341" s="208"/>
      <c r="R341" s="208"/>
      <c r="S341" s="208"/>
      <c r="T341" s="209"/>
      <c r="AT341" s="210" t="s">
        <v>141</v>
      </c>
      <c r="AU341" s="210" t="s">
        <v>84</v>
      </c>
      <c r="AV341" s="200" t="s">
        <v>84</v>
      </c>
      <c r="AW341" s="200" t="s">
        <v>39</v>
      </c>
      <c r="AX341" s="200" t="s">
        <v>75</v>
      </c>
      <c r="AY341" s="210" t="s">
        <v>128</v>
      </c>
    </row>
    <row r="342" s="200" customFormat="true" ht="13.5" hidden="false" customHeight="false" outlineLevel="0" collapsed="false">
      <c r="B342" s="201"/>
      <c r="D342" s="196" t="s">
        <v>141</v>
      </c>
      <c r="E342" s="210"/>
      <c r="F342" s="219"/>
      <c r="H342" s="220" t="n">
        <v>0</v>
      </c>
      <c r="I342" s="206"/>
      <c r="L342" s="201"/>
      <c r="M342" s="207"/>
      <c r="N342" s="208"/>
      <c r="O342" s="208"/>
      <c r="P342" s="208"/>
      <c r="Q342" s="208"/>
      <c r="R342" s="208"/>
      <c r="S342" s="208"/>
      <c r="T342" s="209"/>
      <c r="AT342" s="210" t="s">
        <v>141</v>
      </c>
      <c r="AU342" s="210" t="s">
        <v>84</v>
      </c>
      <c r="AV342" s="200" t="s">
        <v>84</v>
      </c>
      <c r="AW342" s="200" t="s">
        <v>39</v>
      </c>
      <c r="AX342" s="200" t="s">
        <v>75</v>
      </c>
      <c r="AY342" s="210" t="s">
        <v>128</v>
      </c>
    </row>
    <row r="343" s="211" customFormat="true" ht="13.5" hidden="false" customHeight="false" outlineLevel="0" collapsed="false">
      <c r="B343" s="212"/>
      <c r="D343" s="196" t="s">
        <v>141</v>
      </c>
      <c r="E343" s="213"/>
      <c r="F343" s="214" t="s">
        <v>181</v>
      </c>
      <c r="H343" s="213"/>
      <c r="I343" s="215"/>
      <c r="L343" s="212"/>
      <c r="M343" s="216"/>
      <c r="N343" s="217"/>
      <c r="O343" s="217"/>
      <c r="P343" s="217"/>
      <c r="Q343" s="217"/>
      <c r="R343" s="217"/>
      <c r="S343" s="217"/>
      <c r="T343" s="218"/>
      <c r="AT343" s="213" t="s">
        <v>141</v>
      </c>
      <c r="AU343" s="213" t="s">
        <v>84</v>
      </c>
      <c r="AV343" s="211" t="s">
        <v>24</v>
      </c>
      <c r="AW343" s="211" t="s">
        <v>39</v>
      </c>
      <c r="AX343" s="211" t="s">
        <v>75</v>
      </c>
      <c r="AY343" s="213" t="s">
        <v>128</v>
      </c>
    </row>
    <row r="344" s="200" customFormat="true" ht="13.5" hidden="false" customHeight="false" outlineLevel="0" collapsed="false">
      <c r="B344" s="201"/>
      <c r="D344" s="196" t="s">
        <v>141</v>
      </c>
      <c r="E344" s="210"/>
      <c r="F344" s="219" t="s">
        <v>433</v>
      </c>
      <c r="H344" s="220" t="n">
        <v>6.05</v>
      </c>
      <c r="I344" s="206"/>
      <c r="L344" s="201"/>
      <c r="M344" s="207"/>
      <c r="N344" s="208"/>
      <c r="O344" s="208"/>
      <c r="P344" s="208"/>
      <c r="Q344" s="208"/>
      <c r="R344" s="208"/>
      <c r="S344" s="208"/>
      <c r="T344" s="209"/>
      <c r="AT344" s="210" t="s">
        <v>141</v>
      </c>
      <c r="AU344" s="210" t="s">
        <v>84</v>
      </c>
      <c r="AV344" s="200" t="s">
        <v>84</v>
      </c>
      <c r="AW344" s="200" t="s">
        <v>39</v>
      </c>
      <c r="AX344" s="200" t="s">
        <v>75</v>
      </c>
      <c r="AY344" s="210" t="s">
        <v>128</v>
      </c>
    </row>
    <row r="345" s="221" customFormat="true" ht="13.5" hidden="false" customHeight="false" outlineLevel="0" collapsed="false">
      <c r="B345" s="222"/>
      <c r="D345" s="202" t="s">
        <v>141</v>
      </c>
      <c r="E345" s="223"/>
      <c r="F345" s="224" t="s">
        <v>205</v>
      </c>
      <c r="H345" s="225" t="n">
        <v>8.9</v>
      </c>
      <c r="I345" s="226"/>
      <c r="L345" s="222"/>
      <c r="M345" s="227"/>
      <c r="N345" s="228"/>
      <c r="O345" s="228"/>
      <c r="P345" s="228"/>
      <c r="Q345" s="228"/>
      <c r="R345" s="228"/>
      <c r="S345" s="228"/>
      <c r="T345" s="229"/>
      <c r="AT345" s="230" t="s">
        <v>141</v>
      </c>
      <c r="AU345" s="230" t="s">
        <v>84</v>
      </c>
      <c r="AV345" s="221" t="s">
        <v>135</v>
      </c>
      <c r="AW345" s="221" t="s">
        <v>39</v>
      </c>
      <c r="AX345" s="221" t="s">
        <v>24</v>
      </c>
      <c r="AY345" s="230" t="s">
        <v>128</v>
      </c>
    </row>
    <row r="346" s="29" customFormat="true" ht="22.5" hidden="false" customHeight="true" outlineLevel="0" collapsed="false">
      <c r="B346" s="183"/>
      <c r="C346" s="184" t="s">
        <v>434</v>
      </c>
      <c r="D346" s="184" t="s">
        <v>130</v>
      </c>
      <c r="E346" s="185" t="s">
        <v>435</v>
      </c>
      <c r="F346" s="186" t="s">
        <v>436</v>
      </c>
      <c r="G346" s="187" t="s">
        <v>191</v>
      </c>
      <c r="H346" s="188" t="n">
        <v>178</v>
      </c>
      <c r="I346" s="189"/>
      <c r="J346" s="190" t="n">
        <f aca="false">ROUND(I346*H346,2)</f>
        <v>0</v>
      </c>
      <c r="K346" s="186" t="s">
        <v>134</v>
      </c>
      <c r="L346" s="30"/>
      <c r="M346" s="191"/>
      <c r="N346" s="192" t="s">
        <v>46</v>
      </c>
      <c r="O346" s="31"/>
      <c r="P346" s="193" t="n">
        <f aca="false">O346*H346</f>
        <v>0</v>
      </c>
      <c r="Q346" s="193" t="n">
        <v>0.00049</v>
      </c>
      <c r="R346" s="193" t="n">
        <f aca="false">Q346*H346</f>
        <v>0.08722</v>
      </c>
      <c r="S346" s="193" t="n">
        <v>0</v>
      </c>
      <c r="T346" s="194" t="n">
        <f aca="false">S346*H346</f>
        <v>0</v>
      </c>
      <c r="AR346" s="10" t="s">
        <v>135</v>
      </c>
      <c r="AT346" s="10" t="s">
        <v>130</v>
      </c>
      <c r="AU346" s="10" t="s">
        <v>84</v>
      </c>
      <c r="AY346" s="10" t="s">
        <v>128</v>
      </c>
      <c r="BE346" s="195" t="n">
        <f aca="false">IF(N346="základní",J346,0)</f>
        <v>0</v>
      </c>
      <c r="BF346" s="195" t="n">
        <f aca="false">IF(N346="snížená",J346,0)</f>
        <v>0</v>
      </c>
      <c r="BG346" s="195" t="n">
        <f aca="false">IF(N346="zákl. přenesená",J346,0)</f>
        <v>0</v>
      </c>
      <c r="BH346" s="195" t="n">
        <f aca="false">IF(N346="sníž. přenesená",J346,0)</f>
        <v>0</v>
      </c>
      <c r="BI346" s="195" t="n">
        <f aca="false">IF(N346="nulová",J346,0)</f>
        <v>0</v>
      </c>
      <c r="BJ346" s="10" t="s">
        <v>24</v>
      </c>
      <c r="BK346" s="195" t="n">
        <f aca="false">ROUND(I346*H346,2)</f>
        <v>0</v>
      </c>
      <c r="BL346" s="10" t="s">
        <v>135</v>
      </c>
      <c r="BM346" s="10" t="s">
        <v>437</v>
      </c>
    </row>
    <row r="347" s="29" customFormat="true" ht="13.5" hidden="false" customHeight="false" outlineLevel="0" collapsed="false">
      <c r="B347" s="30"/>
      <c r="D347" s="196" t="s">
        <v>137</v>
      </c>
      <c r="F347" s="197" t="s">
        <v>438</v>
      </c>
      <c r="I347" s="154"/>
      <c r="L347" s="30"/>
      <c r="M347" s="198"/>
      <c r="N347" s="31"/>
      <c r="O347" s="31"/>
      <c r="P347" s="31"/>
      <c r="Q347" s="31"/>
      <c r="R347" s="31"/>
      <c r="S347" s="31"/>
      <c r="T347" s="70"/>
      <c r="AT347" s="10" t="s">
        <v>137</v>
      </c>
      <c r="AU347" s="10" t="s">
        <v>84</v>
      </c>
    </row>
    <row r="348" s="29" customFormat="true" ht="54" hidden="false" customHeight="false" outlineLevel="0" collapsed="false">
      <c r="B348" s="30"/>
      <c r="D348" s="196" t="s">
        <v>139</v>
      </c>
      <c r="F348" s="199" t="s">
        <v>439</v>
      </c>
      <c r="I348" s="154"/>
      <c r="L348" s="30"/>
      <c r="M348" s="198"/>
      <c r="N348" s="31"/>
      <c r="O348" s="31"/>
      <c r="P348" s="31"/>
      <c r="Q348" s="31"/>
      <c r="R348" s="31"/>
      <c r="S348" s="31"/>
      <c r="T348" s="70"/>
      <c r="AT348" s="10" t="s">
        <v>139</v>
      </c>
      <c r="AU348" s="10" t="s">
        <v>84</v>
      </c>
    </row>
    <row r="349" s="211" customFormat="true" ht="13.5" hidden="false" customHeight="false" outlineLevel="0" collapsed="false">
      <c r="B349" s="212"/>
      <c r="D349" s="196" t="s">
        <v>141</v>
      </c>
      <c r="E349" s="213"/>
      <c r="F349" s="214" t="s">
        <v>173</v>
      </c>
      <c r="H349" s="213"/>
      <c r="I349" s="215"/>
      <c r="L349" s="212"/>
      <c r="M349" s="216"/>
      <c r="N349" s="217"/>
      <c r="O349" s="217"/>
      <c r="P349" s="217"/>
      <c r="Q349" s="217"/>
      <c r="R349" s="217"/>
      <c r="S349" s="217"/>
      <c r="T349" s="218"/>
      <c r="AT349" s="213" t="s">
        <v>141</v>
      </c>
      <c r="AU349" s="213" t="s">
        <v>84</v>
      </c>
      <c r="AV349" s="211" t="s">
        <v>24</v>
      </c>
      <c r="AW349" s="211" t="s">
        <v>39</v>
      </c>
      <c r="AX349" s="211" t="s">
        <v>75</v>
      </c>
      <c r="AY349" s="213" t="s">
        <v>128</v>
      </c>
    </row>
    <row r="350" s="200" customFormat="true" ht="13.5" hidden="false" customHeight="false" outlineLevel="0" collapsed="false">
      <c r="B350" s="201"/>
      <c r="D350" s="196" t="s">
        <v>141</v>
      </c>
      <c r="E350" s="210"/>
      <c r="F350" s="219" t="s">
        <v>440</v>
      </c>
      <c r="H350" s="220" t="n">
        <v>57</v>
      </c>
      <c r="I350" s="206"/>
      <c r="L350" s="201"/>
      <c r="M350" s="207"/>
      <c r="N350" s="208"/>
      <c r="O350" s="208"/>
      <c r="P350" s="208"/>
      <c r="Q350" s="208"/>
      <c r="R350" s="208"/>
      <c r="S350" s="208"/>
      <c r="T350" s="209"/>
      <c r="AT350" s="210" t="s">
        <v>141</v>
      </c>
      <c r="AU350" s="210" t="s">
        <v>84</v>
      </c>
      <c r="AV350" s="200" t="s">
        <v>84</v>
      </c>
      <c r="AW350" s="200" t="s">
        <v>39</v>
      </c>
      <c r="AX350" s="200" t="s">
        <v>75</v>
      </c>
      <c r="AY350" s="210" t="s">
        <v>128</v>
      </c>
    </row>
    <row r="351" s="200" customFormat="true" ht="13.5" hidden="false" customHeight="false" outlineLevel="0" collapsed="false">
      <c r="B351" s="201"/>
      <c r="D351" s="196" t="s">
        <v>141</v>
      </c>
      <c r="E351" s="210"/>
      <c r="F351" s="219"/>
      <c r="H351" s="220" t="n">
        <v>0</v>
      </c>
      <c r="I351" s="206"/>
      <c r="L351" s="201"/>
      <c r="M351" s="207"/>
      <c r="N351" s="208"/>
      <c r="O351" s="208"/>
      <c r="P351" s="208"/>
      <c r="Q351" s="208"/>
      <c r="R351" s="208"/>
      <c r="S351" s="208"/>
      <c r="T351" s="209"/>
      <c r="AT351" s="210" t="s">
        <v>141</v>
      </c>
      <c r="AU351" s="210" t="s">
        <v>84</v>
      </c>
      <c r="AV351" s="200" t="s">
        <v>84</v>
      </c>
      <c r="AW351" s="200" t="s">
        <v>39</v>
      </c>
      <c r="AX351" s="200" t="s">
        <v>75</v>
      </c>
      <c r="AY351" s="210" t="s">
        <v>128</v>
      </c>
    </row>
    <row r="352" s="211" customFormat="true" ht="13.5" hidden="false" customHeight="false" outlineLevel="0" collapsed="false">
      <c r="B352" s="212"/>
      <c r="D352" s="196" t="s">
        <v>141</v>
      </c>
      <c r="E352" s="213"/>
      <c r="F352" s="214" t="s">
        <v>181</v>
      </c>
      <c r="H352" s="213"/>
      <c r="I352" s="215"/>
      <c r="L352" s="212"/>
      <c r="M352" s="216"/>
      <c r="N352" s="217"/>
      <c r="O352" s="217"/>
      <c r="P352" s="217"/>
      <c r="Q352" s="217"/>
      <c r="R352" s="217"/>
      <c r="S352" s="217"/>
      <c r="T352" s="218"/>
      <c r="AT352" s="213" t="s">
        <v>141</v>
      </c>
      <c r="AU352" s="213" t="s">
        <v>84</v>
      </c>
      <c r="AV352" s="211" t="s">
        <v>24</v>
      </c>
      <c r="AW352" s="211" t="s">
        <v>39</v>
      </c>
      <c r="AX352" s="211" t="s">
        <v>75</v>
      </c>
      <c r="AY352" s="213" t="s">
        <v>128</v>
      </c>
    </row>
    <row r="353" s="200" customFormat="true" ht="13.5" hidden="false" customHeight="false" outlineLevel="0" collapsed="false">
      <c r="B353" s="201"/>
      <c r="D353" s="196" t="s">
        <v>141</v>
      </c>
      <c r="E353" s="210"/>
      <c r="F353" s="219" t="s">
        <v>441</v>
      </c>
      <c r="H353" s="220" t="n">
        <v>121</v>
      </c>
      <c r="I353" s="206"/>
      <c r="L353" s="201"/>
      <c r="M353" s="207"/>
      <c r="N353" s="208"/>
      <c r="O353" s="208"/>
      <c r="P353" s="208"/>
      <c r="Q353" s="208"/>
      <c r="R353" s="208"/>
      <c r="S353" s="208"/>
      <c r="T353" s="209"/>
      <c r="AT353" s="210" t="s">
        <v>141</v>
      </c>
      <c r="AU353" s="210" t="s">
        <v>84</v>
      </c>
      <c r="AV353" s="200" t="s">
        <v>84</v>
      </c>
      <c r="AW353" s="200" t="s">
        <v>39</v>
      </c>
      <c r="AX353" s="200" t="s">
        <v>75</v>
      </c>
      <c r="AY353" s="210" t="s">
        <v>128</v>
      </c>
    </row>
    <row r="354" s="221" customFormat="true" ht="13.5" hidden="false" customHeight="false" outlineLevel="0" collapsed="false">
      <c r="B354" s="222"/>
      <c r="D354" s="202" t="s">
        <v>141</v>
      </c>
      <c r="E354" s="223"/>
      <c r="F354" s="224" t="s">
        <v>205</v>
      </c>
      <c r="H354" s="225" t="n">
        <v>178</v>
      </c>
      <c r="I354" s="226"/>
      <c r="L354" s="222"/>
      <c r="M354" s="227"/>
      <c r="N354" s="228"/>
      <c r="O354" s="228"/>
      <c r="P354" s="228"/>
      <c r="Q354" s="228"/>
      <c r="R354" s="228"/>
      <c r="S354" s="228"/>
      <c r="T354" s="229"/>
      <c r="AT354" s="230" t="s">
        <v>141</v>
      </c>
      <c r="AU354" s="230" t="s">
        <v>84</v>
      </c>
      <c r="AV354" s="221" t="s">
        <v>135</v>
      </c>
      <c r="AW354" s="221" t="s">
        <v>39</v>
      </c>
      <c r="AX354" s="221" t="s">
        <v>24</v>
      </c>
      <c r="AY354" s="230" t="s">
        <v>128</v>
      </c>
    </row>
    <row r="355" s="29" customFormat="true" ht="22.5" hidden="false" customHeight="true" outlineLevel="0" collapsed="false">
      <c r="B355" s="183"/>
      <c r="C355" s="232" t="s">
        <v>442</v>
      </c>
      <c r="D355" s="232" t="s">
        <v>409</v>
      </c>
      <c r="E355" s="233" t="s">
        <v>443</v>
      </c>
      <c r="F355" s="234" t="s">
        <v>444</v>
      </c>
      <c r="G355" s="235" t="s">
        <v>191</v>
      </c>
      <c r="H355" s="236" t="n">
        <v>178</v>
      </c>
      <c r="I355" s="237"/>
      <c r="J355" s="238" t="n">
        <f aca="false">ROUND(I355*H355,2)</f>
        <v>0</v>
      </c>
      <c r="K355" s="234" t="s">
        <v>134</v>
      </c>
      <c r="L355" s="239"/>
      <c r="M355" s="240"/>
      <c r="N355" s="241" t="s">
        <v>46</v>
      </c>
      <c r="O355" s="31"/>
      <c r="P355" s="193" t="n">
        <f aca="false">O355*H355</f>
        <v>0</v>
      </c>
      <c r="Q355" s="193" t="n">
        <v>0.00048</v>
      </c>
      <c r="R355" s="193" t="n">
        <f aca="false">Q355*H355</f>
        <v>0.08544</v>
      </c>
      <c r="S355" s="193" t="n">
        <v>0</v>
      </c>
      <c r="T355" s="194" t="n">
        <f aca="false">S355*H355</f>
        <v>0</v>
      </c>
      <c r="AR355" s="10" t="s">
        <v>183</v>
      </c>
      <c r="AT355" s="10" t="s">
        <v>409</v>
      </c>
      <c r="AU355" s="10" t="s">
        <v>84</v>
      </c>
      <c r="AY355" s="10" t="s">
        <v>128</v>
      </c>
      <c r="BE355" s="195" t="n">
        <f aca="false">IF(N355="základní",J355,0)</f>
        <v>0</v>
      </c>
      <c r="BF355" s="195" t="n">
        <f aca="false">IF(N355="snížená",J355,0)</f>
        <v>0</v>
      </c>
      <c r="BG355" s="195" t="n">
        <f aca="false">IF(N355="zákl. přenesená",J355,0)</f>
        <v>0</v>
      </c>
      <c r="BH355" s="195" t="n">
        <f aca="false">IF(N355="sníž. přenesená",J355,0)</f>
        <v>0</v>
      </c>
      <c r="BI355" s="195" t="n">
        <f aca="false">IF(N355="nulová",J355,0)</f>
        <v>0</v>
      </c>
      <c r="BJ355" s="10" t="s">
        <v>24</v>
      </c>
      <c r="BK355" s="195" t="n">
        <f aca="false">ROUND(I355*H355,2)</f>
        <v>0</v>
      </c>
      <c r="BL355" s="10" t="s">
        <v>135</v>
      </c>
      <c r="BM355" s="10" t="s">
        <v>445</v>
      </c>
    </row>
    <row r="356" s="168" customFormat="true" ht="29.85" hidden="false" customHeight="true" outlineLevel="0" collapsed="false">
      <c r="B356" s="169"/>
      <c r="D356" s="180" t="s">
        <v>74</v>
      </c>
      <c r="E356" s="181" t="s">
        <v>147</v>
      </c>
      <c r="F356" s="181" t="s">
        <v>446</v>
      </c>
      <c r="I356" s="172"/>
      <c r="J356" s="182" t="n">
        <f aca="false">BK356</f>
        <v>0</v>
      </c>
      <c r="L356" s="169"/>
      <c r="M356" s="174"/>
      <c r="N356" s="175"/>
      <c r="O356" s="175"/>
      <c r="P356" s="176" t="n">
        <f aca="false">SUM(P357:P375)</f>
        <v>0</v>
      </c>
      <c r="Q356" s="175"/>
      <c r="R356" s="176" t="n">
        <f aca="false">SUM(R357:R375)</f>
        <v>25.4033426</v>
      </c>
      <c r="S356" s="175"/>
      <c r="T356" s="177" t="n">
        <f aca="false">SUM(T357:T375)</f>
        <v>0</v>
      </c>
      <c r="AR356" s="170" t="s">
        <v>24</v>
      </c>
      <c r="AT356" s="178" t="s">
        <v>74</v>
      </c>
      <c r="AU356" s="178" t="s">
        <v>24</v>
      </c>
      <c r="AY356" s="170" t="s">
        <v>128</v>
      </c>
      <c r="BK356" s="179" t="n">
        <f aca="false">SUM(BK357:BK375)</f>
        <v>0</v>
      </c>
    </row>
    <row r="357" s="29" customFormat="true" ht="31.5" hidden="false" customHeight="true" outlineLevel="0" collapsed="false">
      <c r="B357" s="183"/>
      <c r="C357" s="184" t="s">
        <v>447</v>
      </c>
      <c r="D357" s="184" t="s">
        <v>130</v>
      </c>
      <c r="E357" s="185" t="s">
        <v>448</v>
      </c>
      <c r="F357" s="186" t="s">
        <v>449</v>
      </c>
      <c r="G357" s="187" t="s">
        <v>191</v>
      </c>
      <c r="H357" s="188" t="n">
        <v>43.38</v>
      </c>
      <c r="I357" s="189"/>
      <c r="J357" s="190" t="n">
        <f aca="false">ROUND(I357*H357,2)</f>
        <v>0</v>
      </c>
      <c r="K357" s="186" t="s">
        <v>134</v>
      </c>
      <c r="L357" s="30"/>
      <c r="M357" s="191"/>
      <c r="N357" s="192" t="s">
        <v>46</v>
      </c>
      <c r="O357" s="31"/>
      <c r="P357" s="193" t="n">
        <f aca="false">O357*H357</f>
        <v>0</v>
      </c>
      <c r="Q357" s="193" t="n">
        <v>0.24127</v>
      </c>
      <c r="R357" s="193" t="n">
        <f aca="false">Q357*H357</f>
        <v>10.4662926</v>
      </c>
      <c r="S357" s="193" t="n">
        <v>0</v>
      </c>
      <c r="T357" s="194" t="n">
        <f aca="false">S357*H357</f>
        <v>0</v>
      </c>
      <c r="AR357" s="10" t="s">
        <v>135</v>
      </c>
      <c r="AT357" s="10" t="s">
        <v>130</v>
      </c>
      <c r="AU357" s="10" t="s">
        <v>84</v>
      </c>
      <c r="AY357" s="10" t="s">
        <v>128</v>
      </c>
      <c r="BE357" s="195" t="n">
        <f aca="false">IF(N357="základní",J357,0)</f>
        <v>0</v>
      </c>
      <c r="BF357" s="195" t="n">
        <f aca="false">IF(N357="snížená",J357,0)</f>
        <v>0</v>
      </c>
      <c r="BG357" s="195" t="n">
        <f aca="false">IF(N357="zákl. přenesená",J357,0)</f>
        <v>0</v>
      </c>
      <c r="BH357" s="195" t="n">
        <f aca="false">IF(N357="sníž. přenesená",J357,0)</f>
        <v>0</v>
      </c>
      <c r="BI357" s="195" t="n">
        <f aca="false">IF(N357="nulová",J357,0)</f>
        <v>0</v>
      </c>
      <c r="BJ357" s="10" t="s">
        <v>24</v>
      </c>
      <c r="BK357" s="195" t="n">
        <f aca="false">ROUND(I357*H357,2)</f>
        <v>0</v>
      </c>
      <c r="BL357" s="10" t="s">
        <v>135</v>
      </c>
      <c r="BM357" s="10" t="s">
        <v>450</v>
      </c>
    </row>
    <row r="358" s="29" customFormat="true" ht="13.5" hidden="false" customHeight="false" outlineLevel="0" collapsed="false">
      <c r="B358" s="30"/>
      <c r="D358" s="196" t="s">
        <v>137</v>
      </c>
      <c r="F358" s="197" t="s">
        <v>451</v>
      </c>
      <c r="I358" s="154"/>
      <c r="L358" s="30"/>
      <c r="M358" s="198"/>
      <c r="N358" s="31"/>
      <c r="O358" s="31"/>
      <c r="P358" s="31"/>
      <c r="Q358" s="31"/>
      <c r="R358" s="31"/>
      <c r="S358" s="31"/>
      <c r="T358" s="70"/>
      <c r="AT358" s="10" t="s">
        <v>137</v>
      </c>
      <c r="AU358" s="10" t="s">
        <v>84</v>
      </c>
    </row>
    <row r="359" s="29" customFormat="true" ht="67.5" hidden="false" customHeight="false" outlineLevel="0" collapsed="false">
      <c r="B359" s="30"/>
      <c r="D359" s="196" t="s">
        <v>139</v>
      </c>
      <c r="F359" s="199" t="s">
        <v>452</v>
      </c>
      <c r="I359" s="154"/>
      <c r="L359" s="30"/>
      <c r="M359" s="198"/>
      <c r="N359" s="31"/>
      <c r="O359" s="31"/>
      <c r="P359" s="31"/>
      <c r="Q359" s="31"/>
      <c r="R359" s="31"/>
      <c r="S359" s="31"/>
      <c r="T359" s="70"/>
      <c r="AT359" s="10" t="s">
        <v>139</v>
      </c>
      <c r="AU359" s="10" t="s">
        <v>84</v>
      </c>
    </row>
    <row r="360" s="211" customFormat="true" ht="13.5" hidden="false" customHeight="false" outlineLevel="0" collapsed="false">
      <c r="B360" s="212"/>
      <c r="D360" s="196" t="s">
        <v>141</v>
      </c>
      <c r="E360" s="213"/>
      <c r="F360" s="214" t="s">
        <v>385</v>
      </c>
      <c r="H360" s="213"/>
      <c r="I360" s="215"/>
      <c r="L360" s="212"/>
      <c r="M360" s="216"/>
      <c r="N360" s="217"/>
      <c r="O360" s="217"/>
      <c r="P360" s="217"/>
      <c r="Q360" s="217"/>
      <c r="R360" s="217"/>
      <c r="S360" s="217"/>
      <c r="T360" s="218"/>
      <c r="AT360" s="213" t="s">
        <v>141</v>
      </c>
      <c r="AU360" s="213" t="s">
        <v>84</v>
      </c>
      <c r="AV360" s="211" t="s">
        <v>24</v>
      </c>
      <c r="AW360" s="211" t="s">
        <v>39</v>
      </c>
      <c r="AX360" s="211" t="s">
        <v>75</v>
      </c>
      <c r="AY360" s="213" t="s">
        <v>128</v>
      </c>
    </row>
    <row r="361" s="211" customFormat="true" ht="13.5" hidden="false" customHeight="false" outlineLevel="0" collapsed="false">
      <c r="B361" s="212"/>
      <c r="D361" s="196" t="s">
        <v>141</v>
      </c>
      <c r="E361" s="213"/>
      <c r="F361" s="214" t="s">
        <v>181</v>
      </c>
      <c r="H361" s="213"/>
      <c r="I361" s="215"/>
      <c r="L361" s="212"/>
      <c r="M361" s="216"/>
      <c r="N361" s="217"/>
      <c r="O361" s="217"/>
      <c r="P361" s="217"/>
      <c r="Q361" s="217"/>
      <c r="R361" s="217"/>
      <c r="S361" s="217"/>
      <c r="T361" s="218"/>
      <c r="AT361" s="213" t="s">
        <v>141</v>
      </c>
      <c r="AU361" s="213" t="s">
        <v>84</v>
      </c>
      <c r="AV361" s="211" t="s">
        <v>24</v>
      </c>
      <c r="AW361" s="211" t="s">
        <v>39</v>
      </c>
      <c r="AX361" s="211" t="s">
        <v>75</v>
      </c>
      <c r="AY361" s="213" t="s">
        <v>128</v>
      </c>
    </row>
    <row r="362" s="200" customFormat="true" ht="13.5" hidden="false" customHeight="false" outlineLevel="0" collapsed="false">
      <c r="B362" s="201"/>
      <c r="D362" s="202" t="s">
        <v>141</v>
      </c>
      <c r="E362" s="203"/>
      <c r="F362" s="204" t="s">
        <v>453</v>
      </c>
      <c r="H362" s="205" t="n">
        <v>43.38</v>
      </c>
      <c r="I362" s="206"/>
      <c r="L362" s="201"/>
      <c r="M362" s="207"/>
      <c r="N362" s="208"/>
      <c r="O362" s="208"/>
      <c r="P362" s="208"/>
      <c r="Q362" s="208"/>
      <c r="R362" s="208"/>
      <c r="S362" s="208"/>
      <c r="T362" s="209"/>
      <c r="AT362" s="210" t="s">
        <v>141</v>
      </c>
      <c r="AU362" s="210" t="s">
        <v>84</v>
      </c>
      <c r="AV362" s="200" t="s">
        <v>84</v>
      </c>
      <c r="AW362" s="200" t="s">
        <v>39</v>
      </c>
      <c r="AX362" s="200" t="s">
        <v>24</v>
      </c>
      <c r="AY362" s="210" t="s">
        <v>128</v>
      </c>
    </row>
    <row r="363" s="29" customFormat="true" ht="22.5" hidden="false" customHeight="true" outlineLevel="0" collapsed="false">
      <c r="B363" s="183"/>
      <c r="C363" s="232" t="s">
        <v>454</v>
      </c>
      <c r="D363" s="232" t="s">
        <v>409</v>
      </c>
      <c r="E363" s="233" t="s">
        <v>455</v>
      </c>
      <c r="F363" s="234" t="s">
        <v>456</v>
      </c>
      <c r="G363" s="235" t="s">
        <v>133</v>
      </c>
      <c r="H363" s="236" t="n">
        <v>241</v>
      </c>
      <c r="I363" s="237"/>
      <c r="J363" s="238" t="n">
        <f aca="false">ROUND(I363*H363,2)</f>
        <v>0</v>
      </c>
      <c r="K363" s="234" t="s">
        <v>134</v>
      </c>
      <c r="L363" s="239"/>
      <c r="M363" s="240"/>
      <c r="N363" s="241" t="s">
        <v>46</v>
      </c>
      <c r="O363" s="31"/>
      <c r="P363" s="193" t="n">
        <f aca="false">O363*H363</f>
        <v>0</v>
      </c>
      <c r="Q363" s="193" t="n">
        <v>0.026</v>
      </c>
      <c r="R363" s="193" t="n">
        <f aca="false">Q363*H363</f>
        <v>6.266</v>
      </c>
      <c r="S363" s="193" t="n">
        <v>0</v>
      </c>
      <c r="T363" s="194" t="n">
        <f aca="false">S363*H363</f>
        <v>0</v>
      </c>
      <c r="AR363" s="10" t="s">
        <v>183</v>
      </c>
      <c r="AT363" s="10" t="s">
        <v>409</v>
      </c>
      <c r="AU363" s="10" t="s">
        <v>84</v>
      </c>
      <c r="AY363" s="10" t="s">
        <v>128</v>
      </c>
      <c r="BE363" s="195" t="n">
        <f aca="false">IF(N363="základní",J363,0)</f>
        <v>0</v>
      </c>
      <c r="BF363" s="195" t="n">
        <f aca="false">IF(N363="snížená",J363,0)</f>
        <v>0</v>
      </c>
      <c r="BG363" s="195" t="n">
        <f aca="false">IF(N363="zákl. přenesená",J363,0)</f>
        <v>0</v>
      </c>
      <c r="BH363" s="195" t="n">
        <f aca="false">IF(N363="sníž. přenesená",J363,0)</f>
        <v>0</v>
      </c>
      <c r="BI363" s="195" t="n">
        <f aca="false">IF(N363="nulová",J363,0)</f>
        <v>0</v>
      </c>
      <c r="BJ363" s="10" t="s">
        <v>24</v>
      </c>
      <c r="BK363" s="195" t="n">
        <f aca="false">ROUND(I363*H363,2)</f>
        <v>0</v>
      </c>
      <c r="BL363" s="10" t="s">
        <v>135</v>
      </c>
      <c r="BM363" s="10" t="s">
        <v>457</v>
      </c>
    </row>
    <row r="364" s="29" customFormat="true" ht="27" hidden="false" customHeight="false" outlineLevel="0" collapsed="false">
      <c r="B364" s="30"/>
      <c r="D364" s="196" t="s">
        <v>137</v>
      </c>
      <c r="F364" s="197" t="s">
        <v>458</v>
      </c>
      <c r="I364" s="154"/>
      <c r="L364" s="30"/>
      <c r="M364" s="198"/>
      <c r="N364" s="31"/>
      <c r="O364" s="31"/>
      <c r="P364" s="31"/>
      <c r="Q364" s="31"/>
      <c r="R364" s="31"/>
      <c r="S364" s="31"/>
      <c r="T364" s="70"/>
      <c r="AT364" s="10" t="s">
        <v>137</v>
      </c>
      <c r="AU364" s="10" t="s">
        <v>84</v>
      </c>
    </row>
    <row r="365" s="211" customFormat="true" ht="13.5" hidden="false" customHeight="false" outlineLevel="0" collapsed="false">
      <c r="B365" s="212"/>
      <c r="D365" s="196" t="s">
        <v>141</v>
      </c>
      <c r="E365" s="213"/>
      <c r="F365" s="214" t="s">
        <v>459</v>
      </c>
      <c r="H365" s="213"/>
      <c r="I365" s="215"/>
      <c r="L365" s="212"/>
      <c r="M365" s="216"/>
      <c r="N365" s="217"/>
      <c r="O365" s="217"/>
      <c r="P365" s="217"/>
      <c r="Q365" s="217"/>
      <c r="R365" s="217"/>
      <c r="S365" s="217"/>
      <c r="T365" s="218"/>
      <c r="AT365" s="213" t="s">
        <v>141</v>
      </c>
      <c r="AU365" s="213" t="s">
        <v>84</v>
      </c>
      <c r="AV365" s="211" t="s">
        <v>24</v>
      </c>
      <c r="AW365" s="211" t="s">
        <v>39</v>
      </c>
      <c r="AX365" s="211" t="s">
        <v>75</v>
      </c>
      <c r="AY365" s="213" t="s">
        <v>128</v>
      </c>
    </row>
    <row r="366" s="200" customFormat="true" ht="13.5" hidden="false" customHeight="false" outlineLevel="0" collapsed="false">
      <c r="B366" s="201"/>
      <c r="D366" s="202" t="s">
        <v>141</v>
      </c>
      <c r="E366" s="203"/>
      <c r="F366" s="204" t="s">
        <v>460</v>
      </c>
      <c r="H366" s="205" t="n">
        <v>241</v>
      </c>
      <c r="I366" s="206"/>
      <c r="L366" s="201"/>
      <c r="M366" s="207"/>
      <c r="N366" s="208"/>
      <c r="O366" s="208"/>
      <c r="P366" s="208"/>
      <c r="Q366" s="208"/>
      <c r="R366" s="208"/>
      <c r="S366" s="208"/>
      <c r="T366" s="209"/>
      <c r="AT366" s="210" t="s">
        <v>141</v>
      </c>
      <c r="AU366" s="210" t="s">
        <v>84</v>
      </c>
      <c r="AV366" s="200" t="s">
        <v>84</v>
      </c>
      <c r="AW366" s="200" t="s">
        <v>39</v>
      </c>
      <c r="AX366" s="200" t="s">
        <v>24</v>
      </c>
      <c r="AY366" s="210" t="s">
        <v>128</v>
      </c>
    </row>
    <row r="367" s="29" customFormat="true" ht="31.5" hidden="false" customHeight="true" outlineLevel="0" collapsed="false">
      <c r="B367" s="183"/>
      <c r="C367" s="184" t="s">
        <v>461</v>
      </c>
      <c r="D367" s="184" t="s">
        <v>130</v>
      </c>
      <c r="E367" s="185" t="s">
        <v>462</v>
      </c>
      <c r="F367" s="186" t="s">
        <v>463</v>
      </c>
      <c r="G367" s="187" t="s">
        <v>191</v>
      </c>
      <c r="H367" s="188" t="n">
        <v>15</v>
      </c>
      <c r="I367" s="189"/>
      <c r="J367" s="190" t="n">
        <f aca="false">ROUND(I367*H367,2)</f>
        <v>0</v>
      </c>
      <c r="K367" s="186" t="s">
        <v>134</v>
      </c>
      <c r="L367" s="30"/>
      <c r="M367" s="191"/>
      <c r="N367" s="192" t="s">
        <v>46</v>
      </c>
      <c r="O367" s="31"/>
      <c r="P367" s="193" t="n">
        <f aca="false">O367*H367</f>
        <v>0</v>
      </c>
      <c r="Q367" s="193" t="n">
        <v>0.29757</v>
      </c>
      <c r="R367" s="193" t="n">
        <f aca="false">Q367*H367</f>
        <v>4.46355</v>
      </c>
      <c r="S367" s="193" t="n">
        <v>0</v>
      </c>
      <c r="T367" s="194" t="n">
        <f aca="false">S367*H367</f>
        <v>0</v>
      </c>
      <c r="AR367" s="10" t="s">
        <v>135</v>
      </c>
      <c r="AT367" s="10" t="s">
        <v>130</v>
      </c>
      <c r="AU367" s="10" t="s">
        <v>84</v>
      </c>
      <c r="AY367" s="10" t="s">
        <v>128</v>
      </c>
      <c r="BE367" s="195" t="n">
        <f aca="false">IF(N367="základní",J367,0)</f>
        <v>0</v>
      </c>
      <c r="BF367" s="195" t="n">
        <f aca="false">IF(N367="snížená",J367,0)</f>
        <v>0</v>
      </c>
      <c r="BG367" s="195" t="n">
        <f aca="false">IF(N367="zákl. přenesená",J367,0)</f>
        <v>0</v>
      </c>
      <c r="BH367" s="195" t="n">
        <f aca="false">IF(N367="sníž. přenesená",J367,0)</f>
        <v>0</v>
      </c>
      <c r="BI367" s="195" t="n">
        <f aca="false">IF(N367="nulová",J367,0)</f>
        <v>0</v>
      </c>
      <c r="BJ367" s="10" t="s">
        <v>24</v>
      </c>
      <c r="BK367" s="195" t="n">
        <f aca="false">ROUND(I367*H367,2)</f>
        <v>0</v>
      </c>
      <c r="BL367" s="10" t="s">
        <v>135</v>
      </c>
      <c r="BM367" s="10" t="s">
        <v>464</v>
      </c>
    </row>
    <row r="368" s="29" customFormat="true" ht="13.5" hidden="false" customHeight="false" outlineLevel="0" collapsed="false">
      <c r="B368" s="30"/>
      <c r="D368" s="196" t="s">
        <v>137</v>
      </c>
      <c r="F368" s="197" t="s">
        <v>465</v>
      </c>
      <c r="I368" s="154"/>
      <c r="L368" s="30"/>
      <c r="M368" s="198"/>
      <c r="N368" s="31"/>
      <c r="O368" s="31"/>
      <c r="P368" s="31"/>
      <c r="Q368" s="31"/>
      <c r="R368" s="31"/>
      <c r="S368" s="31"/>
      <c r="T368" s="70"/>
      <c r="AT368" s="10" t="s">
        <v>137</v>
      </c>
      <c r="AU368" s="10" t="s">
        <v>84</v>
      </c>
    </row>
    <row r="369" s="29" customFormat="true" ht="67.5" hidden="false" customHeight="false" outlineLevel="0" collapsed="false">
      <c r="B369" s="30"/>
      <c r="D369" s="196" t="s">
        <v>139</v>
      </c>
      <c r="F369" s="199" t="s">
        <v>452</v>
      </c>
      <c r="I369" s="154"/>
      <c r="L369" s="30"/>
      <c r="M369" s="198"/>
      <c r="N369" s="31"/>
      <c r="O369" s="31"/>
      <c r="P369" s="31"/>
      <c r="Q369" s="31"/>
      <c r="R369" s="31"/>
      <c r="S369" s="31"/>
      <c r="T369" s="70"/>
      <c r="AT369" s="10" t="s">
        <v>139</v>
      </c>
      <c r="AU369" s="10" t="s">
        <v>84</v>
      </c>
    </row>
    <row r="370" s="211" customFormat="true" ht="13.5" hidden="false" customHeight="false" outlineLevel="0" collapsed="false">
      <c r="B370" s="212"/>
      <c r="D370" s="196" t="s">
        <v>141</v>
      </c>
      <c r="E370" s="213"/>
      <c r="F370" s="214" t="s">
        <v>181</v>
      </c>
      <c r="H370" s="213"/>
      <c r="I370" s="215"/>
      <c r="L370" s="212"/>
      <c r="M370" s="216"/>
      <c r="N370" s="217"/>
      <c r="O370" s="217"/>
      <c r="P370" s="217"/>
      <c r="Q370" s="217"/>
      <c r="R370" s="217"/>
      <c r="S370" s="217"/>
      <c r="T370" s="218"/>
      <c r="AT370" s="213" t="s">
        <v>141</v>
      </c>
      <c r="AU370" s="213" t="s">
        <v>84</v>
      </c>
      <c r="AV370" s="211" t="s">
        <v>24</v>
      </c>
      <c r="AW370" s="211" t="s">
        <v>39</v>
      </c>
      <c r="AX370" s="211" t="s">
        <v>75</v>
      </c>
      <c r="AY370" s="213" t="s">
        <v>128</v>
      </c>
    </row>
    <row r="371" s="200" customFormat="true" ht="13.5" hidden="false" customHeight="false" outlineLevel="0" collapsed="false">
      <c r="B371" s="201"/>
      <c r="D371" s="202" t="s">
        <v>141</v>
      </c>
      <c r="E371" s="203"/>
      <c r="F371" s="204" t="s">
        <v>466</v>
      </c>
      <c r="H371" s="205" t="n">
        <v>15</v>
      </c>
      <c r="I371" s="206"/>
      <c r="L371" s="201"/>
      <c r="M371" s="207"/>
      <c r="N371" s="208"/>
      <c r="O371" s="208"/>
      <c r="P371" s="208"/>
      <c r="Q371" s="208"/>
      <c r="R371" s="208"/>
      <c r="S371" s="208"/>
      <c r="T371" s="209"/>
      <c r="AT371" s="210" t="s">
        <v>141</v>
      </c>
      <c r="AU371" s="210" t="s">
        <v>84</v>
      </c>
      <c r="AV371" s="200" t="s">
        <v>84</v>
      </c>
      <c r="AW371" s="200" t="s">
        <v>39</v>
      </c>
      <c r="AX371" s="200" t="s">
        <v>24</v>
      </c>
      <c r="AY371" s="210" t="s">
        <v>128</v>
      </c>
    </row>
    <row r="372" s="29" customFormat="true" ht="22.5" hidden="false" customHeight="true" outlineLevel="0" collapsed="false">
      <c r="B372" s="183"/>
      <c r="C372" s="232" t="s">
        <v>467</v>
      </c>
      <c r="D372" s="232" t="s">
        <v>409</v>
      </c>
      <c r="E372" s="233" t="s">
        <v>468</v>
      </c>
      <c r="F372" s="234" t="s">
        <v>469</v>
      </c>
      <c r="G372" s="235" t="s">
        <v>133</v>
      </c>
      <c r="H372" s="236" t="n">
        <v>82.5</v>
      </c>
      <c r="I372" s="237"/>
      <c r="J372" s="238" t="n">
        <f aca="false">ROUND(I372*H372,2)</f>
        <v>0</v>
      </c>
      <c r="K372" s="234" t="s">
        <v>134</v>
      </c>
      <c r="L372" s="239"/>
      <c r="M372" s="240"/>
      <c r="N372" s="241" t="s">
        <v>46</v>
      </c>
      <c r="O372" s="31"/>
      <c r="P372" s="193" t="n">
        <f aca="false">O372*H372</f>
        <v>0</v>
      </c>
      <c r="Q372" s="193" t="n">
        <v>0.051</v>
      </c>
      <c r="R372" s="193" t="n">
        <f aca="false">Q372*H372</f>
        <v>4.2075</v>
      </c>
      <c r="S372" s="193" t="n">
        <v>0</v>
      </c>
      <c r="T372" s="194" t="n">
        <f aca="false">S372*H372</f>
        <v>0</v>
      </c>
      <c r="AR372" s="10" t="s">
        <v>183</v>
      </c>
      <c r="AT372" s="10" t="s">
        <v>409</v>
      </c>
      <c r="AU372" s="10" t="s">
        <v>84</v>
      </c>
      <c r="AY372" s="10" t="s">
        <v>128</v>
      </c>
      <c r="BE372" s="195" t="n">
        <f aca="false">IF(N372="základní",J372,0)</f>
        <v>0</v>
      </c>
      <c r="BF372" s="195" t="n">
        <f aca="false">IF(N372="snížená",J372,0)</f>
        <v>0</v>
      </c>
      <c r="BG372" s="195" t="n">
        <f aca="false">IF(N372="zákl. přenesená",J372,0)</f>
        <v>0</v>
      </c>
      <c r="BH372" s="195" t="n">
        <f aca="false">IF(N372="sníž. přenesená",J372,0)</f>
        <v>0</v>
      </c>
      <c r="BI372" s="195" t="n">
        <f aca="false">IF(N372="nulová",J372,0)</f>
        <v>0</v>
      </c>
      <c r="BJ372" s="10" t="s">
        <v>24</v>
      </c>
      <c r="BK372" s="195" t="n">
        <f aca="false">ROUND(I372*H372,2)</f>
        <v>0</v>
      </c>
      <c r="BL372" s="10" t="s">
        <v>135</v>
      </c>
      <c r="BM372" s="10" t="s">
        <v>470</v>
      </c>
    </row>
    <row r="373" s="29" customFormat="true" ht="27" hidden="false" customHeight="false" outlineLevel="0" collapsed="false">
      <c r="B373" s="30"/>
      <c r="D373" s="196" t="s">
        <v>137</v>
      </c>
      <c r="F373" s="197" t="s">
        <v>471</v>
      </c>
      <c r="I373" s="154"/>
      <c r="L373" s="30"/>
      <c r="M373" s="198"/>
      <c r="N373" s="31"/>
      <c r="O373" s="31"/>
      <c r="P373" s="31"/>
      <c r="Q373" s="31"/>
      <c r="R373" s="31"/>
      <c r="S373" s="31"/>
      <c r="T373" s="70"/>
      <c r="AT373" s="10" t="s">
        <v>137</v>
      </c>
      <c r="AU373" s="10" t="s">
        <v>84</v>
      </c>
    </row>
    <row r="374" s="211" customFormat="true" ht="13.5" hidden="false" customHeight="false" outlineLevel="0" collapsed="false">
      <c r="B374" s="212"/>
      <c r="D374" s="196" t="s">
        <v>141</v>
      </c>
      <c r="E374" s="213"/>
      <c r="F374" s="214" t="s">
        <v>459</v>
      </c>
      <c r="H374" s="213"/>
      <c r="I374" s="215"/>
      <c r="L374" s="212"/>
      <c r="M374" s="216"/>
      <c r="N374" s="217"/>
      <c r="O374" s="217"/>
      <c r="P374" s="217"/>
      <c r="Q374" s="217"/>
      <c r="R374" s="217"/>
      <c r="S374" s="217"/>
      <c r="T374" s="218"/>
      <c r="AT374" s="213" t="s">
        <v>141</v>
      </c>
      <c r="AU374" s="213" t="s">
        <v>84</v>
      </c>
      <c r="AV374" s="211" t="s">
        <v>24</v>
      </c>
      <c r="AW374" s="211" t="s">
        <v>39</v>
      </c>
      <c r="AX374" s="211" t="s">
        <v>75</v>
      </c>
      <c r="AY374" s="213" t="s">
        <v>128</v>
      </c>
    </row>
    <row r="375" s="200" customFormat="true" ht="13.5" hidden="false" customHeight="false" outlineLevel="0" collapsed="false">
      <c r="B375" s="201"/>
      <c r="D375" s="196" t="s">
        <v>141</v>
      </c>
      <c r="E375" s="210"/>
      <c r="F375" s="219" t="s">
        <v>472</v>
      </c>
      <c r="H375" s="220" t="n">
        <v>82.5</v>
      </c>
      <c r="I375" s="206"/>
      <c r="L375" s="201"/>
      <c r="M375" s="207"/>
      <c r="N375" s="208"/>
      <c r="O375" s="208"/>
      <c r="P375" s="208"/>
      <c r="Q375" s="208"/>
      <c r="R375" s="208"/>
      <c r="S375" s="208"/>
      <c r="T375" s="209"/>
      <c r="AT375" s="210" t="s">
        <v>141</v>
      </c>
      <c r="AU375" s="210" t="s">
        <v>84</v>
      </c>
      <c r="AV375" s="200" t="s">
        <v>84</v>
      </c>
      <c r="AW375" s="200" t="s">
        <v>39</v>
      </c>
      <c r="AX375" s="200" t="s">
        <v>24</v>
      </c>
      <c r="AY375" s="210" t="s">
        <v>128</v>
      </c>
    </row>
    <row r="376" s="168" customFormat="true" ht="29.85" hidden="false" customHeight="true" outlineLevel="0" collapsed="false">
      <c r="B376" s="169"/>
      <c r="D376" s="180" t="s">
        <v>74</v>
      </c>
      <c r="E376" s="181" t="s">
        <v>135</v>
      </c>
      <c r="F376" s="181" t="s">
        <v>473</v>
      </c>
      <c r="I376" s="172"/>
      <c r="J376" s="182" t="n">
        <f aca="false">BK376</f>
        <v>0</v>
      </c>
      <c r="L376" s="169"/>
      <c r="M376" s="174"/>
      <c r="N376" s="175"/>
      <c r="O376" s="175"/>
      <c r="P376" s="176" t="n">
        <f aca="false">SUM(P377:P423)</f>
        <v>0</v>
      </c>
      <c r="Q376" s="175"/>
      <c r="R376" s="176" t="n">
        <f aca="false">SUM(R377:R423)</f>
        <v>119.5116</v>
      </c>
      <c r="S376" s="175"/>
      <c r="T376" s="177" t="n">
        <f aca="false">SUM(T377:T423)</f>
        <v>0</v>
      </c>
      <c r="AR376" s="170" t="s">
        <v>24</v>
      </c>
      <c r="AT376" s="178" t="s">
        <v>74</v>
      </c>
      <c r="AU376" s="178" t="s">
        <v>24</v>
      </c>
      <c r="AY376" s="170" t="s">
        <v>128</v>
      </c>
      <c r="BK376" s="179" t="n">
        <f aca="false">SUM(BK377:BK423)</f>
        <v>0</v>
      </c>
    </row>
    <row r="377" s="29" customFormat="true" ht="31.5" hidden="false" customHeight="true" outlineLevel="0" collapsed="false">
      <c r="B377" s="183"/>
      <c r="C377" s="184" t="s">
        <v>474</v>
      </c>
      <c r="D377" s="184" t="s">
        <v>130</v>
      </c>
      <c r="E377" s="185" t="s">
        <v>475</v>
      </c>
      <c r="F377" s="186" t="s">
        <v>476</v>
      </c>
      <c r="G377" s="187" t="s">
        <v>168</v>
      </c>
      <c r="H377" s="188" t="n">
        <v>13.5</v>
      </c>
      <c r="I377" s="189"/>
      <c r="J377" s="190" t="n">
        <f aca="false">ROUND(I377*H377,2)</f>
        <v>0</v>
      </c>
      <c r="K377" s="186" t="s">
        <v>134</v>
      </c>
      <c r="L377" s="30"/>
      <c r="M377" s="191"/>
      <c r="N377" s="192" t="s">
        <v>46</v>
      </c>
      <c r="O377" s="31"/>
      <c r="P377" s="193" t="n">
        <f aca="false">O377*H377</f>
        <v>0</v>
      </c>
      <c r="Q377" s="193" t="n">
        <v>0</v>
      </c>
      <c r="R377" s="193" t="n">
        <f aca="false">Q377*H377</f>
        <v>0</v>
      </c>
      <c r="S377" s="193" t="n">
        <v>0</v>
      </c>
      <c r="T377" s="194" t="n">
        <f aca="false">S377*H377</f>
        <v>0</v>
      </c>
      <c r="AR377" s="10" t="s">
        <v>135</v>
      </c>
      <c r="AT377" s="10" t="s">
        <v>130</v>
      </c>
      <c r="AU377" s="10" t="s">
        <v>84</v>
      </c>
      <c r="AY377" s="10" t="s">
        <v>128</v>
      </c>
      <c r="BE377" s="195" t="n">
        <f aca="false">IF(N377="základní",J377,0)</f>
        <v>0</v>
      </c>
      <c r="BF377" s="195" t="n">
        <f aca="false">IF(N377="snížená",J377,0)</f>
        <v>0</v>
      </c>
      <c r="BG377" s="195" t="n">
        <f aca="false">IF(N377="zákl. přenesená",J377,0)</f>
        <v>0</v>
      </c>
      <c r="BH377" s="195" t="n">
        <f aca="false">IF(N377="sníž. přenesená",J377,0)</f>
        <v>0</v>
      </c>
      <c r="BI377" s="195" t="n">
        <f aca="false">IF(N377="nulová",J377,0)</f>
        <v>0</v>
      </c>
      <c r="BJ377" s="10" t="s">
        <v>24</v>
      </c>
      <c r="BK377" s="195" t="n">
        <f aca="false">ROUND(I377*H377,2)</f>
        <v>0</v>
      </c>
      <c r="BL377" s="10" t="s">
        <v>135</v>
      </c>
      <c r="BM377" s="10" t="s">
        <v>477</v>
      </c>
    </row>
    <row r="378" s="29" customFormat="true" ht="27" hidden="false" customHeight="false" outlineLevel="0" collapsed="false">
      <c r="B378" s="30"/>
      <c r="D378" s="196" t="s">
        <v>137</v>
      </c>
      <c r="F378" s="197" t="s">
        <v>478</v>
      </c>
      <c r="I378" s="154"/>
      <c r="L378" s="30"/>
      <c r="M378" s="198"/>
      <c r="N378" s="31"/>
      <c r="O378" s="31"/>
      <c r="P378" s="31"/>
      <c r="Q378" s="31"/>
      <c r="R378" s="31"/>
      <c r="S378" s="31"/>
      <c r="T378" s="70"/>
      <c r="AT378" s="10" t="s">
        <v>137</v>
      </c>
      <c r="AU378" s="10" t="s">
        <v>84</v>
      </c>
    </row>
    <row r="379" s="29" customFormat="true" ht="162" hidden="false" customHeight="false" outlineLevel="0" collapsed="false">
      <c r="B379" s="30"/>
      <c r="D379" s="196" t="s">
        <v>139</v>
      </c>
      <c r="F379" s="199" t="s">
        <v>479</v>
      </c>
      <c r="I379" s="154"/>
      <c r="L379" s="30"/>
      <c r="M379" s="198"/>
      <c r="N379" s="31"/>
      <c r="O379" s="31"/>
      <c r="P379" s="31"/>
      <c r="Q379" s="31"/>
      <c r="R379" s="31"/>
      <c r="S379" s="31"/>
      <c r="T379" s="70"/>
      <c r="AT379" s="10" t="s">
        <v>139</v>
      </c>
      <c r="AU379" s="10" t="s">
        <v>84</v>
      </c>
    </row>
    <row r="380" s="211" customFormat="true" ht="13.5" hidden="false" customHeight="false" outlineLevel="0" collapsed="false">
      <c r="B380" s="212"/>
      <c r="D380" s="196" t="s">
        <v>141</v>
      </c>
      <c r="E380" s="213"/>
      <c r="F380" s="214" t="s">
        <v>480</v>
      </c>
      <c r="H380" s="213"/>
      <c r="I380" s="215"/>
      <c r="L380" s="212"/>
      <c r="M380" s="216"/>
      <c r="N380" s="217"/>
      <c r="O380" s="217"/>
      <c r="P380" s="217"/>
      <c r="Q380" s="217"/>
      <c r="R380" s="217"/>
      <c r="S380" s="217"/>
      <c r="T380" s="218"/>
      <c r="AT380" s="213" t="s">
        <v>141</v>
      </c>
      <c r="AU380" s="213" t="s">
        <v>84</v>
      </c>
      <c r="AV380" s="211" t="s">
        <v>24</v>
      </c>
      <c r="AW380" s="211" t="s">
        <v>39</v>
      </c>
      <c r="AX380" s="211" t="s">
        <v>75</v>
      </c>
      <c r="AY380" s="213" t="s">
        <v>128</v>
      </c>
    </row>
    <row r="381" s="211" customFormat="true" ht="13.5" hidden="false" customHeight="false" outlineLevel="0" collapsed="false">
      <c r="B381" s="212"/>
      <c r="D381" s="196" t="s">
        <v>141</v>
      </c>
      <c r="E381" s="213"/>
      <c r="F381" s="214" t="s">
        <v>481</v>
      </c>
      <c r="H381" s="213"/>
      <c r="I381" s="215"/>
      <c r="L381" s="212"/>
      <c r="M381" s="216"/>
      <c r="N381" s="217"/>
      <c r="O381" s="217"/>
      <c r="P381" s="217"/>
      <c r="Q381" s="217"/>
      <c r="R381" s="217"/>
      <c r="S381" s="217"/>
      <c r="T381" s="218"/>
      <c r="AT381" s="213" t="s">
        <v>141</v>
      </c>
      <c r="AU381" s="213" t="s">
        <v>84</v>
      </c>
      <c r="AV381" s="211" t="s">
        <v>24</v>
      </c>
      <c r="AW381" s="211" t="s">
        <v>39</v>
      </c>
      <c r="AX381" s="211" t="s">
        <v>75</v>
      </c>
      <c r="AY381" s="213" t="s">
        <v>128</v>
      </c>
    </row>
    <row r="382" s="200" customFormat="true" ht="13.5" hidden="false" customHeight="false" outlineLevel="0" collapsed="false">
      <c r="B382" s="201"/>
      <c r="D382" s="196" t="s">
        <v>141</v>
      </c>
      <c r="E382" s="210"/>
      <c r="F382" s="219" t="s">
        <v>482</v>
      </c>
      <c r="H382" s="220" t="n">
        <v>7</v>
      </c>
      <c r="I382" s="206"/>
      <c r="L382" s="201"/>
      <c r="M382" s="207"/>
      <c r="N382" s="208"/>
      <c r="O382" s="208"/>
      <c r="P382" s="208"/>
      <c r="Q382" s="208"/>
      <c r="R382" s="208"/>
      <c r="S382" s="208"/>
      <c r="T382" s="209"/>
      <c r="AT382" s="210" t="s">
        <v>141</v>
      </c>
      <c r="AU382" s="210" t="s">
        <v>84</v>
      </c>
      <c r="AV382" s="200" t="s">
        <v>84</v>
      </c>
      <c r="AW382" s="200" t="s">
        <v>39</v>
      </c>
      <c r="AX382" s="200" t="s">
        <v>75</v>
      </c>
      <c r="AY382" s="210" t="s">
        <v>128</v>
      </c>
    </row>
    <row r="383" s="200" customFormat="true" ht="13.5" hidden="false" customHeight="false" outlineLevel="0" collapsed="false">
      <c r="B383" s="201"/>
      <c r="D383" s="196" t="s">
        <v>141</v>
      </c>
      <c r="E383" s="210"/>
      <c r="F383" s="219"/>
      <c r="H383" s="220" t="n">
        <v>0</v>
      </c>
      <c r="I383" s="206"/>
      <c r="L383" s="201"/>
      <c r="M383" s="207"/>
      <c r="N383" s="208"/>
      <c r="O383" s="208"/>
      <c r="P383" s="208"/>
      <c r="Q383" s="208"/>
      <c r="R383" s="208"/>
      <c r="S383" s="208"/>
      <c r="T383" s="209"/>
      <c r="AT383" s="210" t="s">
        <v>141</v>
      </c>
      <c r="AU383" s="210" t="s">
        <v>84</v>
      </c>
      <c r="AV383" s="200" t="s">
        <v>84</v>
      </c>
      <c r="AW383" s="200" t="s">
        <v>39</v>
      </c>
      <c r="AX383" s="200" t="s">
        <v>75</v>
      </c>
      <c r="AY383" s="210" t="s">
        <v>128</v>
      </c>
    </row>
    <row r="384" s="211" customFormat="true" ht="13.5" hidden="false" customHeight="false" outlineLevel="0" collapsed="false">
      <c r="B384" s="212"/>
      <c r="D384" s="196" t="s">
        <v>141</v>
      </c>
      <c r="E384" s="213"/>
      <c r="F384" s="214" t="s">
        <v>483</v>
      </c>
      <c r="H384" s="213"/>
      <c r="I384" s="215"/>
      <c r="L384" s="212"/>
      <c r="M384" s="216"/>
      <c r="N384" s="217"/>
      <c r="O384" s="217"/>
      <c r="P384" s="217"/>
      <c r="Q384" s="217"/>
      <c r="R384" s="217"/>
      <c r="S384" s="217"/>
      <c r="T384" s="218"/>
      <c r="AT384" s="213" t="s">
        <v>141</v>
      </c>
      <c r="AU384" s="213" t="s">
        <v>84</v>
      </c>
      <c r="AV384" s="211" t="s">
        <v>24</v>
      </c>
      <c r="AW384" s="211" t="s">
        <v>39</v>
      </c>
      <c r="AX384" s="211" t="s">
        <v>75</v>
      </c>
      <c r="AY384" s="213" t="s">
        <v>128</v>
      </c>
    </row>
    <row r="385" s="211" customFormat="true" ht="13.5" hidden="false" customHeight="false" outlineLevel="0" collapsed="false">
      <c r="B385" s="212"/>
      <c r="D385" s="196" t="s">
        <v>141</v>
      </c>
      <c r="E385" s="213"/>
      <c r="F385" s="214" t="s">
        <v>181</v>
      </c>
      <c r="H385" s="213"/>
      <c r="I385" s="215"/>
      <c r="L385" s="212"/>
      <c r="M385" s="216"/>
      <c r="N385" s="217"/>
      <c r="O385" s="217"/>
      <c r="P385" s="217"/>
      <c r="Q385" s="217"/>
      <c r="R385" s="217"/>
      <c r="S385" s="217"/>
      <c r="T385" s="218"/>
      <c r="AT385" s="213" t="s">
        <v>141</v>
      </c>
      <c r="AU385" s="213" t="s">
        <v>84</v>
      </c>
      <c r="AV385" s="211" t="s">
        <v>24</v>
      </c>
      <c r="AW385" s="211" t="s">
        <v>39</v>
      </c>
      <c r="AX385" s="211" t="s">
        <v>75</v>
      </c>
      <c r="AY385" s="213" t="s">
        <v>128</v>
      </c>
    </row>
    <row r="386" s="200" customFormat="true" ht="13.5" hidden="false" customHeight="false" outlineLevel="0" collapsed="false">
      <c r="B386" s="201"/>
      <c r="D386" s="196" t="s">
        <v>141</v>
      </c>
      <c r="E386" s="210"/>
      <c r="F386" s="219" t="s">
        <v>484</v>
      </c>
      <c r="H386" s="220" t="n">
        <v>6.5</v>
      </c>
      <c r="I386" s="206"/>
      <c r="L386" s="201"/>
      <c r="M386" s="207"/>
      <c r="N386" s="208"/>
      <c r="O386" s="208"/>
      <c r="P386" s="208"/>
      <c r="Q386" s="208"/>
      <c r="R386" s="208"/>
      <c r="S386" s="208"/>
      <c r="T386" s="209"/>
      <c r="AT386" s="210" t="s">
        <v>141</v>
      </c>
      <c r="AU386" s="210" t="s">
        <v>84</v>
      </c>
      <c r="AV386" s="200" t="s">
        <v>84</v>
      </c>
      <c r="AW386" s="200" t="s">
        <v>39</v>
      </c>
      <c r="AX386" s="200" t="s">
        <v>75</v>
      </c>
      <c r="AY386" s="210" t="s">
        <v>128</v>
      </c>
    </row>
    <row r="387" s="221" customFormat="true" ht="13.5" hidden="false" customHeight="false" outlineLevel="0" collapsed="false">
      <c r="B387" s="222"/>
      <c r="D387" s="202" t="s">
        <v>141</v>
      </c>
      <c r="E387" s="223"/>
      <c r="F387" s="224" t="s">
        <v>205</v>
      </c>
      <c r="H387" s="225" t="n">
        <v>13.5</v>
      </c>
      <c r="I387" s="226"/>
      <c r="L387" s="222"/>
      <c r="M387" s="227"/>
      <c r="N387" s="228"/>
      <c r="O387" s="228"/>
      <c r="P387" s="228"/>
      <c r="Q387" s="228"/>
      <c r="R387" s="228"/>
      <c r="S387" s="228"/>
      <c r="T387" s="229"/>
      <c r="AT387" s="230" t="s">
        <v>141</v>
      </c>
      <c r="AU387" s="230" t="s">
        <v>84</v>
      </c>
      <c r="AV387" s="221" t="s">
        <v>135</v>
      </c>
      <c r="AW387" s="221" t="s">
        <v>39</v>
      </c>
      <c r="AX387" s="221" t="s">
        <v>24</v>
      </c>
      <c r="AY387" s="230" t="s">
        <v>128</v>
      </c>
    </row>
    <row r="388" s="29" customFormat="true" ht="22.5" hidden="false" customHeight="true" outlineLevel="0" collapsed="false">
      <c r="B388" s="183"/>
      <c r="C388" s="184" t="s">
        <v>485</v>
      </c>
      <c r="D388" s="184" t="s">
        <v>130</v>
      </c>
      <c r="E388" s="185" t="s">
        <v>486</v>
      </c>
      <c r="F388" s="186" t="s">
        <v>487</v>
      </c>
      <c r="G388" s="187" t="s">
        <v>168</v>
      </c>
      <c r="H388" s="188" t="n">
        <v>162</v>
      </c>
      <c r="I388" s="189"/>
      <c r="J388" s="190" t="n">
        <f aca="false">ROUND(I388*H388,2)</f>
        <v>0</v>
      </c>
      <c r="K388" s="186" t="s">
        <v>134</v>
      </c>
      <c r="L388" s="30"/>
      <c r="M388" s="191"/>
      <c r="N388" s="192" t="s">
        <v>46</v>
      </c>
      <c r="O388" s="31"/>
      <c r="P388" s="193" t="n">
        <f aca="false">O388*H388</f>
        <v>0</v>
      </c>
      <c r="Q388" s="193" t="n">
        <v>0</v>
      </c>
      <c r="R388" s="193" t="n">
        <f aca="false">Q388*H388</f>
        <v>0</v>
      </c>
      <c r="S388" s="193" t="n">
        <v>0</v>
      </c>
      <c r="T388" s="194" t="n">
        <f aca="false">S388*H388</f>
        <v>0</v>
      </c>
      <c r="AR388" s="10" t="s">
        <v>135</v>
      </c>
      <c r="AT388" s="10" t="s">
        <v>130</v>
      </c>
      <c r="AU388" s="10" t="s">
        <v>84</v>
      </c>
      <c r="AY388" s="10" t="s">
        <v>128</v>
      </c>
      <c r="BE388" s="195" t="n">
        <f aca="false">IF(N388="základní",J388,0)</f>
        <v>0</v>
      </c>
      <c r="BF388" s="195" t="n">
        <f aca="false">IF(N388="snížená",J388,0)</f>
        <v>0</v>
      </c>
      <c r="BG388" s="195" t="n">
        <f aca="false">IF(N388="zákl. přenesená",J388,0)</f>
        <v>0</v>
      </c>
      <c r="BH388" s="195" t="n">
        <f aca="false">IF(N388="sníž. přenesená",J388,0)</f>
        <v>0</v>
      </c>
      <c r="BI388" s="195" t="n">
        <f aca="false">IF(N388="nulová",J388,0)</f>
        <v>0</v>
      </c>
      <c r="BJ388" s="10" t="s">
        <v>24</v>
      </c>
      <c r="BK388" s="195" t="n">
        <f aca="false">ROUND(I388*H388,2)</f>
        <v>0</v>
      </c>
      <c r="BL388" s="10" t="s">
        <v>135</v>
      </c>
      <c r="BM388" s="10" t="s">
        <v>488</v>
      </c>
    </row>
    <row r="389" s="29" customFormat="true" ht="27" hidden="false" customHeight="false" outlineLevel="0" collapsed="false">
      <c r="B389" s="30"/>
      <c r="D389" s="196" t="s">
        <v>137</v>
      </c>
      <c r="F389" s="197" t="s">
        <v>489</v>
      </c>
      <c r="I389" s="154"/>
      <c r="L389" s="30"/>
      <c r="M389" s="198"/>
      <c r="N389" s="31"/>
      <c r="O389" s="31"/>
      <c r="P389" s="31"/>
      <c r="Q389" s="31"/>
      <c r="R389" s="31"/>
      <c r="S389" s="31"/>
      <c r="T389" s="70"/>
      <c r="AT389" s="10" t="s">
        <v>137</v>
      </c>
      <c r="AU389" s="10" t="s">
        <v>84</v>
      </c>
    </row>
    <row r="390" s="29" customFormat="true" ht="162" hidden="false" customHeight="false" outlineLevel="0" collapsed="false">
      <c r="B390" s="30"/>
      <c r="D390" s="196" t="s">
        <v>139</v>
      </c>
      <c r="F390" s="199" t="s">
        <v>479</v>
      </c>
      <c r="I390" s="154"/>
      <c r="L390" s="30"/>
      <c r="M390" s="198"/>
      <c r="N390" s="31"/>
      <c r="O390" s="31"/>
      <c r="P390" s="31"/>
      <c r="Q390" s="31"/>
      <c r="R390" s="31"/>
      <c r="S390" s="31"/>
      <c r="T390" s="70"/>
      <c r="AT390" s="10" t="s">
        <v>139</v>
      </c>
      <c r="AU390" s="10" t="s">
        <v>84</v>
      </c>
    </row>
    <row r="391" s="211" customFormat="true" ht="13.5" hidden="false" customHeight="false" outlineLevel="0" collapsed="false">
      <c r="B391" s="212"/>
      <c r="D391" s="196" t="s">
        <v>141</v>
      </c>
      <c r="E391" s="213"/>
      <c r="F391" s="214" t="s">
        <v>490</v>
      </c>
      <c r="H391" s="213"/>
      <c r="I391" s="215"/>
      <c r="L391" s="212"/>
      <c r="M391" s="216"/>
      <c r="N391" s="217"/>
      <c r="O391" s="217"/>
      <c r="P391" s="217"/>
      <c r="Q391" s="217"/>
      <c r="R391" s="217"/>
      <c r="S391" s="217"/>
      <c r="T391" s="218"/>
      <c r="AT391" s="213" t="s">
        <v>141</v>
      </c>
      <c r="AU391" s="213" t="s">
        <v>84</v>
      </c>
      <c r="AV391" s="211" t="s">
        <v>24</v>
      </c>
      <c r="AW391" s="211" t="s">
        <v>39</v>
      </c>
      <c r="AX391" s="211" t="s">
        <v>75</v>
      </c>
      <c r="AY391" s="213" t="s">
        <v>128</v>
      </c>
    </row>
    <row r="392" s="211" customFormat="true" ht="13.5" hidden="false" customHeight="false" outlineLevel="0" collapsed="false">
      <c r="B392" s="212"/>
      <c r="D392" s="196" t="s">
        <v>141</v>
      </c>
      <c r="E392" s="213"/>
      <c r="F392" s="214" t="s">
        <v>480</v>
      </c>
      <c r="H392" s="213"/>
      <c r="I392" s="215"/>
      <c r="L392" s="212"/>
      <c r="M392" s="216"/>
      <c r="N392" s="217"/>
      <c r="O392" s="217"/>
      <c r="P392" s="217"/>
      <c r="Q392" s="217"/>
      <c r="R392" s="217"/>
      <c r="S392" s="217"/>
      <c r="T392" s="218"/>
      <c r="AT392" s="213" t="s">
        <v>141</v>
      </c>
      <c r="AU392" s="213" t="s">
        <v>84</v>
      </c>
      <c r="AV392" s="211" t="s">
        <v>24</v>
      </c>
      <c r="AW392" s="211" t="s">
        <v>39</v>
      </c>
      <c r="AX392" s="211" t="s">
        <v>75</v>
      </c>
      <c r="AY392" s="213" t="s">
        <v>128</v>
      </c>
    </row>
    <row r="393" s="211" customFormat="true" ht="13.5" hidden="false" customHeight="false" outlineLevel="0" collapsed="false">
      <c r="B393" s="212"/>
      <c r="D393" s="196" t="s">
        <v>141</v>
      </c>
      <c r="E393" s="213"/>
      <c r="F393" s="214" t="s">
        <v>481</v>
      </c>
      <c r="H393" s="213"/>
      <c r="I393" s="215"/>
      <c r="L393" s="212"/>
      <c r="M393" s="216"/>
      <c r="N393" s="217"/>
      <c r="O393" s="217"/>
      <c r="P393" s="217"/>
      <c r="Q393" s="217"/>
      <c r="R393" s="217"/>
      <c r="S393" s="217"/>
      <c r="T393" s="218"/>
      <c r="AT393" s="213" t="s">
        <v>141</v>
      </c>
      <c r="AU393" s="213" t="s">
        <v>84</v>
      </c>
      <c r="AV393" s="211" t="s">
        <v>24</v>
      </c>
      <c r="AW393" s="211" t="s">
        <v>39</v>
      </c>
      <c r="AX393" s="211" t="s">
        <v>75</v>
      </c>
      <c r="AY393" s="213" t="s">
        <v>128</v>
      </c>
    </row>
    <row r="394" s="200" customFormat="true" ht="13.5" hidden="false" customHeight="false" outlineLevel="0" collapsed="false">
      <c r="B394" s="201"/>
      <c r="D394" s="196" t="s">
        <v>141</v>
      </c>
      <c r="E394" s="210"/>
      <c r="F394" s="219" t="s">
        <v>491</v>
      </c>
      <c r="H394" s="220" t="n">
        <v>84</v>
      </c>
      <c r="I394" s="206"/>
      <c r="L394" s="201"/>
      <c r="M394" s="207"/>
      <c r="N394" s="208"/>
      <c r="O394" s="208"/>
      <c r="P394" s="208"/>
      <c r="Q394" s="208"/>
      <c r="R394" s="208"/>
      <c r="S394" s="208"/>
      <c r="T394" s="209"/>
      <c r="AT394" s="210" t="s">
        <v>141</v>
      </c>
      <c r="AU394" s="210" t="s">
        <v>84</v>
      </c>
      <c r="AV394" s="200" t="s">
        <v>84</v>
      </c>
      <c r="AW394" s="200" t="s">
        <v>39</v>
      </c>
      <c r="AX394" s="200" t="s">
        <v>75</v>
      </c>
      <c r="AY394" s="210" t="s">
        <v>128</v>
      </c>
    </row>
    <row r="395" s="200" customFormat="true" ht="13.5" hidden="false" customHeight="false" outlineLevel="0" collapsed="false">
      <c r="B395" s="201"/>
      <c r="D395" s="196" t="s">
        <v>141</v>
      </c>
      <c r="E395" s="210"/>
      <c r="F395" s="219"/>
      <c r="H395" s="220" t="n">
        <v>0</v>
      </c>
      <c r="I395" s="206"/>
      <c r="L395" s="201"/>
      <c r="M395" s="207"/>
      <c r="N395" s="208"/>
      <c r="O395" s="208"/>
      <c r="P395" s="208"/>
      <c r="Q395" s="208"/>
      <c r="R395" s="208"/>
      <c r="S395" s="208"/>
      <c r="T395" s="209"/>
      <c r="AT395" s="210" t="s">
        <v>141</v>
      </c>
      <c r="AU395" s="210" t="s">
        <v>84</v>
      </c>
      <c r="AV395" s="200" t="s">
        <v>84</v>
      </c>
      <c r="AW395" s="200" t="s">
        <v>39</v>
      </c>
      <c r="AX395" s="200" t="s">
        <v>75</v>
      </c>
      <c r="AY395" s="210" t="s">
        <v>128</v>
      </c>
    </row>
    <row r="396" s="211" customFormat="true" ht="13.5" hidden="false" customHeight="false" outlineLevel="0" collapsed="false">
      <c r="B396" s="212"/>
      <c r="D396" s="196" t="s">
        <v>141</v>
      </c>
      <c r="E396" s="213"/>
      <c r="F396" s="214" t="s">
        <v>483</v>
      </c>
      <c r="H396" s="213"/>
      <c r="I396" s="215"/>
      <c r="L396" s="212"/>
      <c r="M396" s="216"/>
      <c r="N396" s="217"/>
      <c r="O396" s="217"/>
      <c r="P396" s="217"/>
      <c r="Q396" s="217"/>
      <c r="R396" s="217"/>
      <c r="S396" s="217"/>
      <c r="T396" s="218"/>
      <c r="AT396" s="213" t="s">
        <v>141</v>
      </c>
      <c r="AU396" s="213" t="s">
        <v>84</v>
      </c>
      <c r="AV396" s="211" t="s">
        <v>24</v>
      </c>
      <c r="AW396" s="211" t="s">
        <v>39</v>
      </c>
      <c r="AX396" s="211" t="s">
        <v>75</v>
      </c>
      <c r="AY396" s="213" t="s">
        <v>128</v>
      </c>
    </row>
    <row r="397" s="211" customFormat="true" ht="13.5" hidden="false" customHeight="false" outlineLevel="0" collapsed="false">
      <c r="B397" s="212"/>
      <c r="D397" s="196" t="s">
        <v>141</v>
      </c>
      <c r="E397" s="213"/>
      <c r="F397" s="214" t="s">
        <v>181</v>
      </c>
      <c r="H397" s="213"/>
      <c r="I397" s="215"/>
      <c r="L397" s="212"/>
      <c r="M397" s="216"/>
      <c r="N397" s="217"/>
      <c r="O397" s="217"/>
      <c r="P397" s="217"/>
      <c r="Q397" s="217"/>
      <c r="R397" s="217"/>
      <c r="S397" s="217"/>
      <c r="T397" s="218"/>
      <c r="AT397" s="213" t="s">
        <v>141</v>
      </c>
      <c r="AU397" s="213" t="s">
        <v>84</v>
      </c>
      <c r="AV397" s="211" t="s">
        <v>24</v>
      </c>
      <c r="AW397" s="211" t="s">
        <v>39</v>
      </c>
      <c r="AX397" s="211" t="s">
        <v>75</v>
      </c>
      <c r="AY397" s="213" t="s">
        <v>128</v>
      </c>
    </row>
    <row r="398" s="200" customFormat="true" ht="13.5" hidden="false" customHeight="false" outlineLevel="0" collapsed="false">
      <c r="B398" s="201"/>
      <c r="D398" s="196" t="s">
        <v>141</v>
      </c>
      <c r="E398" s="210"/>
      <c r="F398" s="219" t="s">
        <v>492</v>
      </c>
      <c r="H398" s="220" t="n">
        <v>78</v>
      </c>
      <c r="I398" s="206"/>
      <c r="L398" s="201"/>
      <c r="M398" s="207"/>
      <c r="N398" s="208"/>
      <c r="O398" s="208"/>
      <c r="P398" s="208"/>
      <c r="Q398" s="208"/>
      <c r="R398" s="208"/>
      <c r="S398" s="208"/>
      <c r="T398" s="209"/>
      <c r="AT398" s="210" t="s">
        <v>141</v>
      </c>
      <c r="AU398" s="210" t="s">
        <v>84</v>
      </c>
      <c r="AV398" s="200" t="s">
        <v>84</v>
      </c>
      <c r="AW398" s="200" t="s">
        <v>39</v>
      </c>
      <c r="AX398" s="200" t="s">
        <v>75</v>
      </c>
      <c r="AY398" s="210" t="s">
        <v>128</v>
      </c>
    </row>
    <row r="399" s="221" customFormat="true" ht="13.5" hidden="false" customHeight="false" outlineLevel="0" collapsed="false">
      <c r="B399" s="222"/>
      <c r="D399" s="202" t="s">
        <v>141</v>
      </c>
      <c r="E399" s="223"/>
      <c r="F399" s="224" t="s">
        <v>205</v>
      </c>
      <c r="H399" s="225" t="n">
        <v>162</v>
      </c>
      <c r="I399" s="226"/>
      <c r="L399" s="222"/>
      <c r="M399" s="227"/>
      <c r="N399" s="228"/>
      <c r="O399" s="228"/>
      <c r="P399" s="228"/>
      <c r="Q399" s="228"/>
      <c r="R399" s="228"/>
      <c r="S399" s="228"/>
      <c r="T399" s="229"/>
      <c r="AT399" s="230" t="s">
        <v>141</v>
      </c>
      <c r="AU399" s="230" t="s">
        <v>84</v>
      </c>
      <c r="AV399" s="221" t="s">
        <v>135</v>
      </c>
      <c r="AW399" s="221" t="s">
        <v>39</v>
      </c>
      <c r="AX399" s="221" t="s">
        <v>24</v>
      </c>
      <c r="AY399" s="230" t="s">
        <v>128</v>
      </c>
    </row>
    <row r="400" s="29" customFormat="true" ht="22.5" hidden="false" customHeight="true" outlineLevel="0" collapsed="false">
      <c r="B400" s="183"/>
      <c r="C400" s="184" t="s">
        <v>493</v>
      </c>
      <c r="D400" s="184" t="s">
        <v>130</v>
      </c>
      <c r="E400" s="185" t="s">
        <v>494</v>
      </c>
      <c r="F400" s="186" t="s">
        <v>495</v>
      </c>
      <c r="G400" s="187" t="s">
        <v>133</v>
      </c>
      <c r="H400" s="188" t="n">
        <v>5</v>
      </c>
      <c r="I400" s="189"/>
      <c r="J400" s="190" t="n">
        <f aca="false">ROUND(I400*H400,2)</f>
        <v>0</v>
      </c>
      <c r="K400" s="186" t="s">
        <v>134</v>
      </c>
      <c r="L400" s="30"/>
      <c r="M400" s="191"/>
      <c r="N400" s="192" t="s">
        <v>46</v>
      </c>
      <c r="O400" s="31"/>
      <c r="P400" s="193" t="n">
        <f aca="false">O400*H400</f>
        <v>0</v>
      </c>
      <c r="Q400" s="193" t="n">
        <v>0.08832</v>
      </c>
      <c r="R400" s="193" t="n">
        <f aca="false">Q400*H400</f>
        <v>0.4416</v>
      </c>
      <c r="S400" s="193" t="n">
        <v>0</v>
      </c>
      <c r="T400" s="194" t="n">
        <f aca="false">S400*H400</f>
        <v>0</v>
      </c>
      <c r="AR400" s="10" t="s">
        <v>135</v>
      </c>
      <c r="AT400" s="10" t="s">
        <v>130</v>
      </c>
      <c r="AU400" s="10" t="s">
        <v>84</v>
      </c>
      <c r="AY400" s="10" t="s">
        <v>128</v>
      </c>
      <c r="BE400" s="195" t="n">
        <f aca="false">IF(N400="základní",J400,0)</f>
        <v>0</v>
      </c>
      <c r="BF400" s="195" t="n">
        <f aca="false">IF(N400="snížená",J400,0)</f>
        <v>0</v>
      </c>
      <c r="BG400" s="195" t="n">
        <f aca="false">IF(N400="zákl. přenesená",J400,0)</f>
        <v>0</v>
      </c>
      <c r="BH400" s="195" t="n">
        <f aca="false">IF(N400="sníž. přenesená",J400,0)</f>
        <v>0</v>
      </c>
      <c r="BI400" s="195" t="n">
        <f aca="false">IF(N400="nulová",J400,0)</f>
        <v>0</v>
      </c>
      <c r="BJ400" s="10" t="s">
        <v>24</v>
      </c>
      <c r="BK400" s="195" t="n">
        <f aca="false">ROUND(I400*H400,2)</f>
        <v>0</v>
      </c>
      <c r="BL400" s="10" t="s">
        <v>135</v>
      </c>
      <c r="BM400" s="10" t="s">
        <v>496</v>
      </c>
    </row>
    <row r="401" s="29" customFormat="true" ht="27" hidden="false" customHeight="false" outlineLevel="0" collapsed="false">
      <c r="B401" s="30"/>
      <c r="D401" s="196" t="s">
        <v>137</v>
      </c>
      <c r="F401" s="197" t="s">
        <v>497</v>
      </c>
      <c r="I401" s="154"/>
      <c r="L401" s="30"/>
      <c r="M401" s="198"/>
      <c r="N401" s="31"/>
      <c r="O401" s="31"/>
      <c r="P401" s="31"/>
      <c r="Q401" s="31"/>
      <c r="R401" s="31"/>
      <c r="S401" s="31"/>
      <c r="T401" s="70"/>
      <c r="AT401" s="10" t="s">
        <v>137</v>
      </c>
      <c r="AU401" s="10" t="s">
        <v>84</v>
      </c>
    </row>
    <row r="402" s="29" customFormat="true" ht="67.5" hidden="false" customHeight="false" outlineLevel="0" collapsed="false">
      <c r="B402" s="30"/>
      <c r="D402" s="196" t="s">
        <v>139</v>
      </c>
      <c r="F402" s="199" t="s">
        <v>498</v>
      </c>
      <c r="I402" s="154"/>
      <c r="L402" s="30"/>
      <c r="M402" s="198"/>
      <c r="N402" s="31"/>
      <c r="O402" s="31"/>
      <c r="P402" s="31"/>
      <c r="Q402" s="31"/>
      <c r="R402" s="31"/>
      <c r="S402" s="31"/>
      <c r="T402" s="70"/>
      <c r="AT402" s="10" t="s">
        <v>139</v>
      </c>
      <c r="AU402" s="10" t="s">
        <v>84</v>
      </c>
    </row>
    <row r="403" s="211" customFormat="true" ht="13.5" hidden="false" customHeight="false" outlineLevel="0" collapsed="false">
      <c r="B403" s="212"/>
      <c r="D403" s="196" t="s">
        <v>141</v>
      </c>
      <c r="E403" s="213"/>
      <c r="F403" s="214" t="s">
        <v>499</v>
      </c>
      <c r="H403" s="213"/>
      <c r="I403" s="215"/>
      <c r="L403" s="212"/>
      <c r="M403" s="216"/>
      <c r="N403" s="217"/>
      <c r="O403" s="217"/>
      <c r="P403" s="217"/>
      <c r="Q403" s="217"/>
      <c r="R403" s="217"/>
      <c r="S403" s="217"/>
      <c r="T403" s="218"/>
      <c r="AT403" s="213" t="s">
        <v>141</v>
      </c>
      <c r="AU403" s="213" t="s">
        <v>84</v>
      </c>
      <c r="AV403" s="211" t="s">
        <v>24</v>
      </c>
      <c r="AW403" s="211" t="s">
        <v>39</v>
      </c>
      <c r="AX403" s="211" t="s">
        <v>75</v>
      </c>
      <c r="AY403" s="213" t="s">
        <v>128</v>
      </c>
    </row>
    <row r="404" s="200" customFormat="true" ht="13.5" hidden="false" customHeight="false" outlineLevel="0" collapsed="false">
      <c r="B404" s="201"/>
      <c r="D404" s="196" t="s">
        <v>141</v>
      </c>
      <c r="E404" s="210"/>
      <c r="F404" s="219" t="s">
        <v>500</v>
      </c>
      <c r="H404" s="220" t="n">
        <v>2</v>
      </c>
      <c r="I404" s="206"/>
      <c r="L404" s="201"/>
      <c r="M404" s="207"/>
      <c r="N404" s="208"/>
      <c r="O404" s="208"/>
      <c r="P404" s="208"/>
      <c r="Q404" s="208"/>
      <c r="R404" s="208"/>
      <c r="S404" s="208"/>
      <c r="T404" s="209"/>
      <c r="AT404" s="210" t="s">
        <v>141</v>
      </c>
      <c r="AU404" s="210" t="s">
        <v>84</v>
      </c>
      <c r="AV404" s="200" t="s">
        <v>84</v>
      </c>
      <c r="AW404" s="200" t="s">
        <v>39</v>
      </c>
      <c r="AX404" s="200" t="s">
        <v>75</v>
      </c>
      <c r="AY404" s="210" t="s">
        <v>128</v>
      </c>
    </row>
    <row r="405" s="211" customFormat="true" ht="13.5" hidden="false" customHeight="false" outlineLevel="0" collapsed="false">
      <c r="B405" s="212"/>
      <c r="D405" s="196" t="s">
        <v>141</v>
      </c>
      <c r="E405" s="213"/>
      <c r="F405" s="214" t="s">
        <v>501</v>
      </c>
      <c r="H405" s="213"/>
      <c r="I405" s="215"/>
      <c r="L405" s="212"/>
      <c r="M405" s="216"/>
      <c r="N405" s="217"/>
      <c r="O405" s="217"/>
      <c r="P405" s="217"/>
      <c r="Q405" s="217"/>
      <c r="R405" s="217"/>
      <c r="S405" s="217"/>
      <c r="T405" s="218"/>
      <c r="AT405" s="213" t="s">
        <v>141</v>
      </c>
      <c r="AU405" s="213" t="s">
        <v>84</v>
      </c>
      <c r="AV405" s="211" t="s">
        <v>24</v>
      </c>
      <c r="AW405" s="211" t="s">
        <v>39</v>
      </c>
      <c r="AX405" s="211" t="s">
        <v>75</v>
      </c>
      <c r="AY405" s="213" t="s">
        <v>128</v>
      </c>
    </row>
    <row r="406" s="211" customFormat="true" ht="13.5" hidden="false" customHeight="false" outlineLevel="0" collapsed="false">
      <c r="B406" s="212"/>
      <c r="D406" s="196" t="s">
        <v>141</v>
      </c>
      <c r="E406" s="213"/>
      <c r="F406" s="214" t="s">
        <v>502</v>
      </c>
      <c r="H406" s="213"/>
      <c r="I406" s="215"/>
      <c r="L406" s="212"/>
      <c r="M406" s="216"/>
      <c r="N406" s="217"/>
      <c r="O406" s="217"/>
      <c r="P406" s="217"/>
      <c r="Q406" s="217"/>
      <c r="R406" s="217"/>
      <c r="S406" s="217"/>
      <c r="T406" s="218"/>
      <c r="AT406" s="213" t="s">
        <v>141</v>
      </c>
      <c r="AU406" s="213" t="s">
        <v>84</v>
      </c>
      <c r="AV406" s="211" t="s">
        <v>24</v>
      </c>
      <c r="AW406" s="211" t="s">
        <v>39</v>
      </c>
      <c r="AX406" s="211" t="s">
        <v>75</v>
      </c>
      <c r="AY406" s="213" t="s">
        <v>128</v>
      </c>
    </row>
    <row r="407" s="200" customFormat="true" ht="13.5" hidden="false" customHeight="false" outlineLevel="0" collapsed="false">
      <c r="B407" s="201"/>
      <c r="D407" s="196" t="s">
        <v>141</v>
      </c>
      <c r="E407" s="210"/>
      <c r="F407" s="219"/>
      <c r="H407" s="220" t="n">
        <v>0</v>
      </c>
      <c r="I407" s="206"/>
      <c r="L407" s="201"/>
      <c r="M407" s="207"/>
      <c r="N407" s="208"/>
      <c r="O407" s="208"/>
      <c r="P407" s="208"/>
      <c r="Q407" s="208"/>
      <c r="R407" s="208"/>
      <c r="S407" s="208"/>
      <c r="T407" s="209"/>
      <c r="AT407" s="210" t="s">
        <v>141</v>
      </c>
      <c r="AU407" s="210" t="s">
        <v>84</v>
      </c>
      <c r="AV407" s="200" t="s">
        <v>84</v>
      </c>
      <c r="AW407" s="200" t="s">
        <v>39</v>
      </c>
      <c r="AX407" s="200" t="s">
        <v>75</v>
      </c>
      <c r="AY407" s="210" t="s">
        <v>128</v>
      </c>
    </row>
    <row r="408" s="200" customFormat="true" ht="13.5" hidden="false" customHeight="false" outlineLevel="0" collapsed="false">
      <c r="B408" s="201"/>
      <c r="D408" s="196" t="s">
        <v>141</v>
      </c>
      <c r="E408" s="210"/>
      <c r="F408" s="219" t="s">
        <v>503</v>
      </c>
      <c r="H408" s="220" t="n">
        <v>3</v>
      </c>
      <c r="I408" s="206"/>
      <c r="L408" s="201"/>
      <c r="M408" s="207"/>
      <c r="N408" s="208"/>
      <c r="O408" s="208"/>
      <c r="P408" s="208"/>
      <c r="Q408" s="208"/>
      <c r="R408" s="208"/>
      <c r="S408" s="208"/>
      <c r="T408" s="209"/>
      <c r="AT408" s="210" t="s">
        <v>141</v>
      </c>
      <c r="AU408" s="210" t="s">
        <v>84</v>
      </c>
      <c r="AV408" s="200" t="s">
        <v>84</v>
      </c>
      <c r="AW408" s="200" t="s">
        <v>39</v>
      </c>
      <c r="AX408" s="200" t="s">
        <v>75</v>
      </c>
      <c r="AY408" s="210" t="s">
        <v>128</v>
      </c>
    </row>
    <row r="409" s="211" customFormat="true" ht="13.5" hidden="false" customHeight="false" outlineLevel="0" collapsed="false">
      <c r="B409" s="212"/>
      <c r="D409" s="196" t="s">
        <v>141</v>
      </c>
      <c r="E409" s="213"/>
      <c r="F409" s="214" t="s">
        <v>504</v>
      </c>
      <c r="H409" s="213"/>
      <c r="I409" s="215"/>
      <c r="L409" s="212"/>
      <c r="M409" s="216"/>
      <c r="N409" s="217"/>
      <c r="O409" s="217"/>
      <c r="P409" s="217"/>
      <c r="Q409" s="217"/>
      <c r="R409" s="217"/>
      <c r="S409" s="217"/>
      <c r="T409" s="218"/>
      <c r="AT409" s="213" t="s">
        <v>141</v>
      </c>
      <c r="AU409" s="213" t="s">
        <v>84</v>
      </c>
      <c r="AV409" s="211" t="s">
        <v>24</v>
      </c>
      <c r="AW409" s="211" t="s">
        <v>39</v>
      </c>
      <c r="AX409" s="211" t="s">
        <v>75</v>
      </c>
      <c r="AY409" s="213" t="s">
        <v>128</v>
      </c>
    </row>
    <row r="410" s="211" customFormat="true" ht="13.5" hidden="false" customHeight="false" outlineLevel="0" collapsed="false">
      <c r="B410" s="212"/>
      <c r="D410" s="196" t="s">
        <v>141</v>
      </c>
      <c r="E410" s="213"/>
      <c r="F410" s="214" t="s">
        <v>505</v>
      </c>
      <c r="H410" s="213"/>
      <c r="I410" s="215"/>
      <c r="L410" s="212"/>
      <c r="M410" s="216"/>
      <c r="N410" s="217"/>
      <c r="O410" s="217"/>
      <c r="P410" s="217"/>
      <c r="Q410" s="217"/>
      <c r="R410" s="217"/>
      <c r="S410" s="217"/>
      <c r="T410" s="218"/>
      <c r="AT410" s="213" t="s">
        <v>141</v>
      </c>
      <c r="AU410" s="213" t="s">
        <v>84</v>
      </c>
      <c r="AV410" s="211" t="s">
        <v>24</v>
      </c>
      <c r="AW410" s="211" t="s">
        <v>39</v>
      </c>
      <c r="AX410" s="211" t="s">
        <v>75</v>
      </c>
      <c r="AY410" s="213" t="s">
        <v>128</v>
      </c>
    </row>
    <row r="411" s="211" customFormat="true" ht="13.5" hidden="false" customHeight="false" outlineLevel="0" collapsed="false">
      <c r="B411" s="212"/>
      <c r="D411" s="196" t="s">
        <v>141</v>
      </c>
      <c r="E411" s="213"/>
      <c r="F411" s="214" t="s">
        <v>506</v>
      </c>
      <c r="H411" s="213"/>
      <c r="I411" s="215"/>
      <c r="L411" s="212"/>
      <c r="M411" s="216"/>
      <c r="N411" s="217"/>
      <c r="O411" s="217"/>
      <c r="P411" s="217"/>
      <c r="Q411" s="217"/>
      <c r="R411" s="217"/>
      <c r="S411" s="217"/>
      <c r="T411" s="218"/>
      <c r="AT411" s="213" t="s">
        <v>141</v>
      </c>
      <c r="AU411" s="213" t="s">
        <v>84</v>
      </c>
      <c r="AV411" s="211" t="s">
        <v>24</v>
      </c>
      <c r="AW411" s="211" t="s">
        <v>39</v>
      </c>
      <c r="AX411" s="211" t="s">
        <v>75</v>
      </c>
      <c r="AY411" s="213" t="s">
        <v>128</v>
      </c>
    </row>
    <row r="412" s="221" customFormat="true" ht="13.5" hidden="false" customHeight="false" outlineLevel="0" collapsed="false">
      <c r="B412" s="222"/>
      <c r="D412" s="202" t="s">
        <v>141</v>
      </c>
      <c r="E412" s="223"/>
      <c r="F412" s="224" t="s">
        <v>205</v>
      </c>
      <c r="H412" s="225" t="n">
        <v>5</v>
      </c>
      <c r="I412" s="226"/>
      <c r="L412" s="222"/>
      <c r="M412" s="227"/>
      <c r="N412" s="228"/>
      <c r="O412" s="228"/>
      <c r="P412" s="228"/>
      <c r="Q412" s="228"/>
      <c r="R412" s="228"/>
      <c r="S412" s="228"/>
      <c r="T412" s="229"/>
      <c r="AT412" s="230" t="s">
        <v>141</v>
      </c>
      <c r="AU412" s="230" t="s">
        <v>84</v>
      </c>
      <c r="AV412" s="221" t="s">
        <v>135</v>
      </c>
      <c r="AW412" s="221" t="s">
        <v>39</v>
      </c>
      <c r="AX412" s="221" t="s">
        <v>24</v>
      </c>
      <c r="AY412" s="230" t="s">
        <v>128</v>
      </c>
    </row>
    <row r="413" s="29" customFormat="true" ht="22.5" hidden="false" customHeight="true" outlineLevel="0" collapsed="false">
      <c r="B413" s="183"/>
      <c r="C413" s="184" t="s">
        <v>507</v>
      </c>
      <c r="D413" s="184" t="s">
        <v>130</v>
      </c>
      <c r="E413" s="185" t="s">
        <v>508</v>
      </c>
      <c r="F413" s="186" t="s">
        <v>509</v>
      </c>
      <c r="G413" s="187" t="s">
        <v>198</v>
      </c>
      <c r="H413" s="188" t="n">
        <v>49</v>
      </c>
      <c r="I413" s="189"/>
      <c r="J413" s="190" t="n">
        <f aca="false">ROUND(I413*H413,2)</f>
        <v>0</v>
      </c>
      <c r="K413" s="186" t="s">
        <v>134</v>
      </c>
      <c r="L413" s="30"/>
      <c r="M413" s="191"/>
      <c r="N413" s="192" t="s">
        <v>46</v>
      </c>
      <c r="O413" s="31"/>
      <c r="P413" s="193" t="n">
        <f aca="false">O413*H413</f>
        <v>0</v>
      </c>
      <c r="Q413" s="193" t="n">
        <v>2.43</v>
      </c>
      <c r="R413" s="193" t="n">
        <f aca="false">Q413*H413</f>
        <v>119.07</v>
      </c>
      <c r="S413" s="193" t="n">
        <v>0</v>
      </c>
      <c r="T413" s="194" t="n">
        <f aca="false">S413*H413</f>
        <v>0</v>
      </c>
      <c r="AR413" s="10" t="s">
        <v>135</v>
      </c>
      <c r="AT413" s="10" t="s">
        <v>130</v>
      </c>
      <c r="AU413" s="10" t="s">
        <v>84</v>
      </c>
      <c r="AY413" s="10" t="s">
        <v>128</v>
      </c>
      <c r="BE413" s="195" t="n">
        <f aca="false">IF(N413="základní",J413,0)</f>
        <v>0</v>
      </c>
      <c r="BF413" s="195" t="n">
        <f aca="false">IF(N413="snížená",J413,0)</f>
        <v>0</v>
      </c>
      <c r="BG413" s="195" t="n">
        <f aca="false">IF(N413="zákl. přenesená",J413,0)</f>
        <v>0</v>
      </c>
      <c r="BH413" s="195" t="n">
        <f aca="false">IF(N413="sníž. přenesená",J413,0)</f>
        <v>0</v>
      </c>
      <c r="BI413" s="195" t="n">
        <f aca="false">IF(N413="nulová",J413,0)</f>
        <v>0</v>
      </c>
      <c r="BJ413" s="10" t="s">
        <v>24</v>
      </c>
      <c r="BK413" s="195" t="n">
        <f aca="false">ROUND(I413*H413,2)</f>
        <v>0</v>
      </c>
      <c r="BL413" s="10" t="s">
        <v>135</v>
      </c>
      <c r="BM413" s="10" t="s">
        <v>510</v>
      </c>
    </row>
    <row r="414" s="29" customFormat="true" ht="13.5" hidden="false" customHeight="false" outlineLevel="0" collapsed="false">
      <c r="B414" s="30"/>
      <c r="D414" s="196" t="s">
        <v>137</v>
      </c>
      <c r="F414" s="197" t="s">
        <v>511</v>
      </c>
      <c r="I414" s="154"/>
      <c r="L414" s="30"/>
      <c r="M414" s="198"/>
      <c r="N414" s="31"/>
      <c r="O414" s="31"/>
      <c r="P414" s="31"/>
      <c r="Q414" s="31"/>
      <c r="R414" s="31"/>
      <c r="S414" s="31"/>
      <c r="T414" s="70"/>
      <c r="AT414" s="10" t="s">
        <v>137</v>
      </c>
      <c r="AU414" s="10" t="s">
        <v>84</v>
      </c>
    </row>
    <row r="415" s="29" customFormat="true" ht="81" hidden="false" customHeight="false" outlineLevel="0" collapsed="false">
      <c r="B415" s="30"/>
      <c r="D415" s="196" t="s">
        <v>139</v>
      </c>
      <c r="F415" s="199" t="s">
        <v>512</v>
      </c>
      <c r="I415" s="154"/>
      <c r="L415" s="30"/>
      <c r="M415" s="198"/>
      <c r="N415" s="31"/>
      <c r="O415" s="31"/>
      <c r="P415" s="31"/>
      <c r="Q415" s="31"/>
      <c r="R415" s="31"/>
      <c r="S415" s="31"/>
      <c r="T415" s="70"/>
      <c r="AT415" s="10" t="s">
        <v>139</v>
      </c>
      <c r="AU415" s="10" t="s">
        <v>84</v>
      </c>
    </row>
    <row r="416" s="211" customFormat="true" ht="13.5" hidden="false" customHeight="false" outlineLevel="0" collapsed="false">
      <c r="B416" s="212"/>
      <c r="D416" s="196" t="s">
        <v>141</v>
      </c>
      <c r="E416" s="213"/>
      <c r="F416" s="214" t="s">
        <v>212</v>
      </c>
      <c r="H416" s="213"/>
      <c r="I416" s="215"/>
      <c r="L416" s="212"/>
      <c r="M416" s="216"/>
      <c r="N416" s="217"/>
      <c r="O416" s="217"/>
      <c r="P416" s="217"/>
      <c r="Q416" s="217"/>
      <c r="R416" s="217"/>
      <c r="S416" s="217"/>
      <c r="T416" s="218"/>
      <c r="AT416" s="213" t="s">
        <v>141</v>
      </c>
      <c r="AU416" s="213" t="s">
        <v>84</v>
      </c>
      <c r="AV416" s="211" t="s">
        <v>24</v>
      </c>
      <c r="AW416" s="211" t="s">
        <v>39</v>
      </c>
      <c r="AX416" s="211" t="s">
        <v>75</v>
      </c>
      <c r="AY416" s="213" t="s">
        <v>128</v>
      </c>
    </row>
    <row r="417" s="211" customFormat="true" ht="13.5" hidden="false" customHeight="false" outlineLevel="0" collapsed="false">
      <c r="B417" s="212"/>
      <c r="D417" s="196" t="s">
        <v>141</v>
      </c>
      <c r="E417" s="213"/>
      <c r="F417" s="214" t="s">
        <v>213</v>
      </c>
      <c r="H417" s="213"/>
      <c r="I417" s="215"/>
      <c r="L417" s="212"/>
      <c r="M417" s="216"/>
      <c r="N417" s="217"/>
      <c r="O417" s="217"/>
      <c r="P417" s="217"/>
      <c r="Q417" s="217"/>
      <c r="R417" s="217"/>
      <c r="S417" s="217"/>
      <c r="T417" s="218"/>
      <c r="AT417" s="213" t="s">
        <v>141</v>
      </c>
      <c r="AU417" s="213" t="s">
        <v>84</v>
      </c>
      <c r="AV417" s="211" t="s">
        <v>24</v>
      </c>
      <c r="AW417" s="211" t="s">
        <v>39</v>
      </c>
      <c r="AX417" s="211" t="s">
        <v>75</v>
      </c>
      <c r="AY417" s="213" t="s">
        <v>128</v>
      </c>
    </row>
    <row r="418" s="211" customFormat="true" ht="13.5" hidden="false" customHeight="false" outlineLevel="0" collapsed="false">
      <c r="B418" s="212"/>
      <c r="D418" s="196" t="s">
        <v>141</v>
      </c>
      <c r="E418" s="213"/>
      <c r="F418" s="214" t="s">
        <v>173</v>
      </c>
      <c r="H418" s="213"/>
      <c r="I418" s="215"/>
      <c r="L418" s="212"/>
      <c r="M418" s="216"/>
      <c r="N418" s="217"/>
      <c r="O418" s="217"/>
      <c r="P418" s="217"/>
      <c r="Q418" s="217"/>
      <c r="R418" s="217"/>
      <c r="S418" s="217"/>
      <c r="T418" s="218"/>
      <c r="AT418" s="213" t="s">
        <v>141</v>
      </c>
      <c r="AU418" s="213" t="s">
        <v>84</v>
      </c>
      <c r="AV418" s="211" t="s">
        <v>24</v>
      </c>
      <c r="AW418" s="211" t="s">
        <v>39</v>
      </c>
      <c r="AX418" s="211" t="s">
        <v>75</v>
      </c>
      <c r="AY418" s="213" t="s">
        <v>128</v>
      </c>
    </row>
    <row r="419" s="200" customFormat="true" ht="13.5" hidden="false" customHeight="false" outlineLevel="0" collapsed="false">
      <c r="B419" s="201"/>
      <c r="D419" s="196" t="s">
        <v>141</v>
      </c>
      <c r="E419" s="210"/>
      <c r="F419" s="219" t="s">
        <v>214</v>
      </c>
      <c r="H419" s="220" t="n">
        <v>20.667</v>
      </c>
      <c r="I419" s="206"/>
      <c r="L419" s="201"/>
      <c r="M419" s="207"/>
      <c r="N419" s="208"/>
      <c r="O419" s="208"/>
      <c r="P419" s="208"/>
      <c r="Q419" s="208"/>
      <c r="R419" s="208"/>
      <c r="S419" s="208"/>
      <c r="T419" s="209"/>
      <c r="AT419" s="210" t="s">
        <v>141</v>
      </c>
      <c r="AU419" s="210" t="s">
        <v>84</v>
      </c>
      <c r="AV419" s="200" t="s">
        <v>84</v>
      </c>
      <c r="AW419" s="200" t="s">
        <v>39</v>
      </c>
      <c r="AX419" s="200" t="s">
        <v>75</v>
      </c>
      <c r="AY419" s="210" t="s">
        <v>128</v>
      </c>
    </row>
    <row r="420" s="200" customFormat="true" ht="13.5" hidden="false" customHeight="false" outlineLevel="0" collapsed="false">
      <c r="B420" s="201"/>
      <c r="D420" s="196" t="s">
        <v>141</v>
      </c>
      <c r="E420" s="210"/>
      <c r="F420" s="219"/>
      <c r="H420" s="220" t="n">
        <v>0</v>
      </c>
      <c r="I420" s="206"/>
      <c r="L420" s="201"/>
      <c r="M420" s="207"/>
      <c r="N420" s="208"/>
      <c r="O420" s="208"/>
      <c r="P420" s="208"/>
      <c r="Q420" s="208"/>
      <c r="R420" s="208"/>
      <c r="S420" s="208"/>
      <c r="T420" s="209"/>
      <c r="AT420" s="210" t="s">
        <v>141</v>
      </c>
      <c r="AU420" s="210" t="s">
        <v>84</v>
      </c>
      <c r="AV420" s="200" t="s">
        <v>84</v>
      </c>
      <c r="AW420" s="200" t="s">
        <v>39</v>
      </c>
      <c r="AX420" s="200" t="s">
        <v>75</v>
      </c>
      <c r="AY420" s="210" t="s">
        <v>128</v>
      </c>
    </row>
    <row r="421" s="211" customFormat="true" ht="13.5" hidden="false" customHeight="false" outlineLevel="0" collapsed="false">
      <c r="B421" s="212"/>
      <c r="D421" s="196" t="s">
        <v>141</v>
      </c>
      <c r="E421" s="213"/>
      <c r="F421" s="214" t="s">
        <v>181</v>
      </c>
      <c r="H421" s="213"/>
      <c r="I421" s="215"/>
      <c r="L421" s="212"/>
      <c r="M421" s="216"/>
      <c r="N421" s="217"/>
      <c r="O421" s="217"/>
      <c r="P421" s="217"/>
      <c r="Q421" s="217"/>
      <c r="R421" s="217"/>
      <c r="S421" s="217"/>
      <c r="T421" s="218"/>
      <c r="AT421" s="213" t="s">
        <v>141</v>
      </c>
      <c r="AU421" s="213" t="s">
        <v>84</v>
      </c>
      <c r="AV421" s="211" t="s">
        <v>24</v>
      </c>
      <c r="AW421" s="211" t="s">
        <v>39</v>
      </c>
      <c r="AX421" s="211" t="s">
        <v>75</v>
      </c>
      <c r="AY421" s="213" t="s">
        <v>128</v>
      </c>
    </row>
    <row r="422" s="200" customFormat="true" ht="13.5" hidden="false" customHeight="false" outlineLevel="0" collapsed="false">
      <c r="B422" s="201"/>
      <c r="D422" s="196" t="s">
        <v>141</v>
      </c>
      <c r="E422" s="210"/>
      <c r="F422" s="219" t="s">
        <v>215</v>
      </c>
      <c r="H422" s="220" t="n">
        <v>28.333</v>
      </c>
      <c r="I422" s="206"/>
      <c r="L422" s="201"/>
      <c r="M422" s="207"/>
      <c r="N422" s="208"/>
      <c r="O422" s="208"/>
      <c r="P422" s="208"/>
      <c r="Q422" s="208"/>
      <c r="R422" s="208"/>
      <c r="S422" s="208"/>
      <c r="T422" s="209"/>
      <c r="AT422" s="210" t="s">
        <v>141</v>
      </c>
      <c r="AU422" s="210" t="s">
        <v>84</v>
      </c>
      <c r="AV422" s="200" t="s">
        <v>84</v>
      </c>
      <c r="AW422" s="200" t="s">
        <v>39</v>
      </c>
      <c r="AX422" s="200" t="s">
        <v>75</v>
      </c>
      <c r="AY422" s="210" t="s">
        <v>128</v>
      </c>
    </row>
    <row r="423" s="221" customFormat="true" ht="13.5" hidden="false" customHeight="false" outlineLevel="0" collapsed="false">
      <c r="B423" s="222"/>
      <c r="D423" s="196" t="s">
        <v>141</v>
      </c>
      <c r="E423" s="230"/>
      <c r="F423" s="242" t="s">
        <v>205</v>
      </c>
      <c r="H423" s="243" t="n">
        <v>49</v>
      </c>
      <c r="I423" s="226"/>
      <c r="L423" s="222"/>
      <c r="M423" s="227"/>
      <c r="N423" s="228"/>
      <c r="O423" s="228"/>
      <c r="P423" s="228"/>
      <c r="Q423" s="228"/>
      <c r="R423" s="228"/>
      <c r="S423" s="228"/>
      <c r="T423" s="229"/>
      <c r="AT423" s="230" t="s">
        <v>141</v>
      </c>
      <c r="AU423" s="230" t="s">
        <v>84</v>
      </c>
      <c r="AV423" s="221" t="s">
        <v>135</v>
      </c>
      <c r="AW423" s="221" t="s">
        <v>39</v>
      </c>
      <c r="AX423" s="221" t="s">
        <v>24</v>
      </c>
      <c r="AY423" s="230" t="s">
        <v>128</v>
      </c>
    </row>
    <row r="424" s="168" customFormat="true" ht="29.85" hidden="false" customHeight="true" outlineLevel="0" collapsed="false">
      <c r="B424" s="169"/>
      <c r="D424" s="180" t="s">
        <v>74</v>
      </c>
      <c r="E424" s="181" t="s">
        <v>158</v>
      </c>
      <c r="F424" s="181" t="s">
        <v>513</v>
      </c>
      <c r="I424" s="172"/>
      <c r="J424" s="182" t="n">
        <f aca="false">BK424</f>
        <v>0</v>
      </c>
      <c r="L424" s="169"/>
      <c r="M424" s="174"/>
      <c r="N424" s="175"/>
      <c r="O424" s="175"/>
      <c r="P424" s="176" t="n">
        <f aca="false">SUM(P425:P618)</f>
        <v>0</v>
      </c>
      <c r="Q424" s="175"/>
      <c r="R424" s="176" t="n">
        <f aca="false">SUM(R425:R618)</f>
        <v>37.07404</v>
      </c>
      <c r="S424" s="175"/>
      <c r="T424" s="177" t="n">
        <f aca="false">SUM(T425:T618)</f>
        <v>0</v>
      </c>
      <c r="AR424" s="170" t="s">
        <v>24</v>
      </c>
      <c r="AT424" s="178" t="s">
        <v>74</v>
      </c>
      <c r="AU424" s="178" t="s">
        <v>24</v>
      </c>
      <c r="AY424" s="170" t="s">
        <v>128</v>
      </c>
      <c r="BK424" s="179" t="n">
        <f aca="false">SUM(BK425:BK618)</f>
        <v>0</v>
      </c>
    </row>
    <row r="425" s="29" customFormat="true" ht="22.5" hidden="false" customHeight="true" outlineLevel="0" collapsed="false">
      <c r="B425" s="183"/>
      <c r="C425" s="184" t="s">
        <v>514</v>
      </c>
      <c r="D425" s="184" t="s">
        <v>130</v>
      </c>
      <c r="E425" s="185" t="s">
        <v>515</v>
      </c>
      <c r="F425" s="186" t="s">
        <v>516</v>
      </c>
      <c r="G425" s="187" t="s">
        <v>168</v>
      </c>
      <c r="H425" s="188" t="n">
        <v>1717.8</v>
      </c>
      <c r="I425" s="189"/>
      <c r="J425" s="190" t="n">
        <f aca="false">ROUND(I425*H425,2)</f>
        <v>0</v>
      </c>
      <c r="K425" s="186" t="s">
        <v>134</v>
      </c>
      <c r="L425" s="30"/>
      <c r="M425" s="191"/>
      <c r="N425" s="192" t="s">
        <v>46</v>
      </c>
      <c r="O425" s="31"/>
      <c r="P425" s="193" t="n">
        <f aca="false">O425*H425</f>
        <v>0</v>
      </c>
      <c r="Q425" s="193" t="n">
        <v>0</v>
      </c>
      <c r="R425" s="193" t="n">
        <f aca="false">Q425*H425</f>
        <v>0</v>
      </c>
      <c r="S425" s="193" t="n">
        <v>0</v>
      </c>
      <c r="T425" s="194" t="n">
        <f aca="false">S425*H425</f>
        <v>0</v>
      </c>
      <c r="AR425" s="10" t="s">
        <v>135</v>
      </c>
      <c r="AT425" s="10" t="s">
        <v>130</v>
      </c>
      <c r="AU425" s="10" t="s">
        <v>84</v>
      </c>
      <c r="AY425" s="10" t="s">
        <v>128</v>
      </c>
      <c r="BE425" s="195" t="n">
        <f aca="false">IF(N425="základní",J425,0)</f>
        <v>0</v>
      </c>
      <c r="BF425" s="195" t="n">
        <f aca="false">IF(N425="snížená",J425,0)</f>
        <v>0</v>
      </c>
      <c r="BG425" s="195" t="n">
        <f aca="false">IF(N425="zákl. přenesená",J425,0)</f>
        <v>0</v>
      </c>
      <c r="BH425" s="195" t="n">
        <f aca="false">IF(N425="sníž. přenesená",J425,0)</f>
        <v>0</v>
      </c>
      <c r="BI425" s="195" t="n">
        <f aca="false">IF(N425="nulová",J425,0)</f>
        <v>0</v>
      </c>
      <c r="BJ425" s="10" t="s">
        <v>24</v>
      </c>
      <c r="BK425" s="195" t="n">
        <f aca="false">ROUND(I425*H425,2)</f>
        <v>0</v>
      </c>
      <c r="BL425" s="10" t="s">
        <v>135</v>
      </c>
      <c r="BM425" s="10" t="s">
        <v>517</v>
      </c>
    </row>
    <row r="426" s="29" customFormat="true" ht="13.5" hidden="false" customHeight="false" outlineLevel="0" collapsed="false">
      <c r="B426" s="30"/>
      <c r="D426" s="196" t="s">
        <v>137</v>
      </c>
      <c r="F426" s="197" t="s">
        <v>518</v>
      </c>
      <c r="I426" s="154"/>
      <c r="L426" s="30"/>
      <c r="M426" s="198"/>
      <c r="N426" s="31"/>
      <c r="O426" s="31"/>
      <c r="P426" s="31"/>
      <c r="Q426" s="31"/>
      <c r="R426" s="31"/>
      <c r="S426" s="31"/>
      <c r="T426" s="70"/>
      <c r="AT426" s="10" t="s">
        <v>137</v>
      </c>
      <c r="AU426" s="10" t="s">
        <v>84</v>
      </c>
    </row>
    <row r="427" s="211" customFormat="true" ht="13.5" hidden="false" customHeight="false" outlineLevel="0" collapsed="false">
      <c r="B427" s="212"/>
      <c r="D427" s="196" t="s">
        <v>141</v>
      </c>
      <c r="E427" s="213"/>
      <c r="F427" s="214" t="s">
        <v>213</v>
      </c>
      <c r="H427" s="213"/>
      <c r="I427" s="215"/>
      <c r="L427" s="212"/>
      <c r="M427" s="216"/>
      <c r="N427" s="217"/>
      <c r="O427" s="217"/>
      <c r="P427" s="217"/>
      <c r="Q427" s="217"/>
      <c r="R427" s="217"/>
      <c r="S427" s="217"/>
      <c r="T427" s="218"/>
      <c r="AT427" s="213" t="s">
        <v>141</v>
      </c>
      <c r="AU427" s="213" t="s">
        <v>84</v>
      </c>
      <c r="AV427" s="211" t="s">
        <v>24</v>
      </c>
      <c r="AW427" s="211" t="s">
        <v>39</v>
      </c>
      <c r="AX427" s="211" t="s">
        <v>75</v>
      </c>
      <c r="AY427" s="213" t="s">
        <v>128</v>
      </c>
    </row>
    <row r="428" s="211" customFormat="true" ht="13.5" hidden="false" customHeight="false" outlineLevel="0" collapsed="false">
      <c r="B428" s="212"/>
      <c r="D428" s="196" t="s">
        <v>141</v>
      </c>
      <c r="E428" s="213"/>
      <c r="F428" s="214" t="s">
        <v>173</v>
      </c>
      <c r="H428" s="213"/>
      <c r="I428" s="215"/>
      <c r="L428" s="212"/>
      <c r="M428" s="216"/>
      <c r="N428" s="217"/>
      <c r="O428" s="217"/>
      <c r="P428" s="217"/>
      <c r="Q428" s="217"/>
      <c r="R428" s="217"/>
      <c r="S428" s="217"/>
      <c r="T428" s="218"/>
      <c r="AT428" s="213" t="s">
        <v>141</v>
      </c>
      <c r="AU428" s="213" t="s">
        <v>84</v>
      </c>
      <c r="AV428" s="211" t="s">
        <v>24</v>
      </c>
      <c r="AW428" s="211" t="s">
        <v>39</v>
      </c>
      <c r="AX428" s="211" t="s">
        <v>75</v>
      </c>
      <c r="AY428" s="213" t="s">
        <v>128</v>
      </c>
    </row>
    <row r="429" s="200" customFormat="true" ht="13.5" hidden="false" customHeight="false" outlineLevel="0" collapsed="false">
      <c r="B429" s="201"/>
      <c r="D429" s="196" t="s">
        <v>141</v>
      </c>
      <c r="E429" s="210"/>
      <c r="F429" s="219" t="s">
        <v>519</v>
      </c>
      <c r="H429" s="220" t="n">
        <v>620</v>
      </c>
      <c r="I429" s="206"/>
      <c r="L429" s="201"/>
      <c r="M429" s="207"/>
      <c r="N429" s="208"/>
      <c r="O429" s="208"/>
      <c r="P429" s="208"/>
      <c r="Q429" s="208"/>
      <c r="R429" s="208"/>
      <c r="S429" s="208"/>
      <c r="T429" s="209"/>
      <c r="AT429" s="210" t="s">
        <v>141</v>
      </c>
      <c r="AU429" s="210" t="s">
        <v>84</v>
      </c>
      <c r="AV429" s="200" t="s">
        <v>84</v>
      </c>
      <c r="AW429" s="200" t="s">
        <v>39</v>
      </c>
      <c r="AX429" s="200" t="s">
        <v>75</v>
      </c>
      <c r="AY429" s="210" t="s">
        <v>128</v>
      </c>
    </row>
    <row r="430" s="200" customFormat="true" ht="13.5" hidden="false" customHeight="false" outlineLevel="0" collapsed="false">
      <c r="B430" s="201"/>
      <c r="D430" s="196" t="s">
        <v>141</v>
      </c>
      <c r="E430" s="210"/>
      <c r="F430" s="219"/>
      <c r="H430" s="220" t="n">
        <v>0</v>
      </c>
      <c r="I430" s="206"/>
      <c r="L430" s="201"/>
      <c r="M430" s="207"/>
      <c r="N430" s="208"/>
      <c r="O430" s="208"/>
      <c r="P430" s="208"/>
      <c r="Q430" s="208"/>
      <c r="R430" s="208"/>
      <c r="S430" s="208"/>
      <c r="T430" s="209"/>
      <c r="AT430" s="210" t="s">
        <v>141</v>
      </c>
      <c r="AU430" s="210" t="s">
        <v>84</v>
      </c>
      <c r="AV430" s="200" t="s">
        <v>84</v>
      </c>
      <c r="AW430" s="200" t="s">
        <v>39</v>
      </c>
      <c r="AX430" s="200" t="s">
        <v>75</v>
      </c>
      <c r="AY430" s="210" t="s">
        <v>128</v>
      </c>
    </row>
    <row r="431" s="211" customFormat="true" ht="13.5" hidden="false" customHeight="false" outlineLevel="0" collapsed="false">
      <c r="B431" s="212"/>
      <c r="D431" s="196" t="s">
        <v>141</v>
      </c>
      <c r="E431" s="213"/>
      <c r="F431" s="214" t="s">
        <v>181</v>
      </c>
      <c r="H431" s="213"/>
      <c r="I431" s="215"/>
      <c r="L431" s="212"/>
      <c r="M431" s="216"/>
      <c r="N431" s="217"/>
      <c r="O431" s="217"/>
      <c r="P431" s="217"/>
      <c r="Q431" s="217"/>
      <c r="R431" s="217"/>
      <c r="S431" s="217"/>
      <c r="T431" s="218"/>
      <c r="AT431" s="213" t="s">
        <v>141</v>
      </c>
      <c r="AU431" s="213" t="s">
        <v>84</v>
      </c>
      <c r="AV431" s="211" t="s">
        <v>24</v>
      </c>
      <c r="AW431" s="211" t="s">
        <v>39</v>
      </c>
      <c r="AX431" s="211" t="s">
        <v>75</v>
      </c>
      <c r="AY431" s="213" t="s">
        <v>128</v>
      </c>
    </row>
    <row r="432" s="200" customFormat="true" ht="13.5" hidden="false" customHeight="false" outlineLevel="0" collapsed="false">
      <c r="B432" s="201"/>
      <c r="D432" s="196" t="s">
        <v>141</v>
      </c>
      <c r="E432" s="210"/>
      <c r="F432" s="219" t="s">
        <v>520</v>
      </c>
      <c r="H432" s="220" t="n">
        <v>850</v>
      </c>
      <c r="I432" s="206"/>
      <c r="L432" s="201"/>
      <c r="M432" s="207"/>
      <c r="N432" s="208"/>
      <c r="O432" s="208"/>
      <c r="P432" s="208"/>
      <c r="Q432" s="208"/>
      <c r="R432" s="208"/>
      <c r="S432" s="208"/>
      <c r="T432" s="209"/>
      <c r="AT432" s="210" t="s">
        <v>141</v>
      </c>
      <c r="AU432" s="210" t="s">
        <v>84</v>
      </c>
      <c r="AV432" s="200" t="s">
        <v>84</v>
      </c>
      <c r="AW432" s="200" t="s">
        <v>39</v>
      </c>
      <c r="AX432" s="200" t="s">
        <v>75</v>
      </c>
      <c r="AY432" s="210" t="s">
        <v>128</v>
      </c>
    </row>
    <row r="433" s="200" customFormat="true" ht="13.5" hidden="false" customHeight="false" outlineLevel="0" collapsed="false">
      <c r="B433" s="201"/>
      <c r="D433" s="196" t="s">
        <v>141</v>
      </c>
      <c r="E433" s="210"/>
      <c r="F433" s="219"/>
      <c r="H433" s="220" t="n">
        <v>0</v>
      </c>
      <c r="I433" s="206"/>
      <c r="L433" s="201"/>
      <c r="M433" s="207"/>
      <c r="N433" s="208"/>
      <c r="O433" s="208"/>
      <c r="P433" s="208"/>
      <c r="Q433" s="208"/>
      <c r="R433" s="208"/>
      <c r="S433" s="208"/>
      <c r="T433" s="209"/>
      <c r="AT433" s="210" t="s">
        <v>141</v>
      </c>
      <c r="AU433" s="210" t="s">
        <v>84</v>
      </c>
      <c r="AV433" s="200" t="s">
        <v>84</v>
      </c>
      <c r="AW433" s="200" t="s">
        <v>39</v>
      </c>
      <c r="AX433" s="200" t="s">
        <v>75</v>
      </c>
      <c r="AY433" s="210" t="s">
        <v>128</v>
      </c>
    </row>
    <row r="434" s="211" customFormat="true" ht="13.5" hidden="false" customHeight="false" outlineLevel="0" collapsed="false">
      <c r="B434" s="212"/>
      <c r="D434" s="196" t="s">
        <v>141</v>
      </c>
      <c r="E434" s="213"/>
      <c r="F434" s="214" t="s">
        <v>521</v>
      </c>
      <c r="H434" s="213"/>
      <c r="I434" s="215"/>
      <c r="L434" s="212"/>
      <c r="M434" s="216"/>
      <c r="N434" s="217"/>
      <c r="O434" s="217"/>
      <c r="P434" s="217"/>
      <c r="Q434" s="217"/>
      <c r="R434" s="217"/>
      <c r="S434" s="217"/>
      <c r="T434" s="218"/>
      <c r="AT434" s="213" t="s">
        <v>141</v>
      </c>
      <c r="AU434" s="213" t="s">
        <v>84</v>
      </c>
      <c r="AV434" s="211" t="s">
        <v>24</v>
      </c>
      <c r="AW434" s="211" t="s">
        <v>39</v>
      </c>
      <c r="AX434" s="211" t="s">
        <v>75</v>
      </c>
      <c r="AY434" s="213" t="s">
        <v>128</v>
      </c>
    </row>
    <row r="435" s="211" customFormat="true" ht="13.5" hidden="false" customHeight="false" outlineLevel="0" collapsed="false">
      <c r="B435" s="212"/>
      <c r="D435" s="196" t="s">
        <v>141</v>
      </c>
      <c r="E435" s="213"/>
      <c r="F435" s="214" t="s">
        <v>181</v>
      </c>
      <c r="H435" s="213"/>
      <c r="I435" s="215"/>
      <c r="L435" s="212"/>
      <c r="M435" s="216"/>
      <c r="N435" s="217"/>
      <c r="O435" s="217"/>
      <c r="P435" s="217"/>
      <c r="Q435" s="217"/>
      <c r="R435" s="217"/>
      <c r="S435" s="217"/>
      <c r="T435" s="218"/>
      <c r="AT435" s="213" t="s">
        <v>141</v>
      </c>
      <c r="AU435" s="213" t="s">
        <v>84</v>
      </c>
      <c r="AV435" s="211" t="s">
        <v>24</v>
      </c>
      <c r="AW435" s="211" t="s">
        <v>39</v>
      </c>
      <c r="AX435" s="211" t="s">
        <v>75</v>
      </c>
      <c r="AY435" s="213" t="s">
        <v>128</v>
      </c>
    </row>
    <row r="436" s="200" customFormat="true" ht="13.5" hidden="false" customHeight="false" outlineLevel="0" collapsed="false">
      <c r="B436" s="201"/>
      <c r="D436" s="196" t="s">
        <v>141</v>
      </c>
      <c r="E436" s="210"/>
      <c r="F436" s="219" t="s">
        <v>522</v>
      </c>
      <c r="H436" s="220" t="n">
        <v>20</v>
      </c>
      <c r="I436" s="206"/>
      <c r="L436" s="201"/>
      <c r="M436" s="207"/>
      <c r="N436" s="208"/>
      <c r="O436" s="208"/>
      <c r="P436" s="208"/>
      <c r="Q436" s="208"/>
      <c r="R436" s="208"/>
      <c r="S436" s="208"/>
      <c r="T436" s="209"/>
      <c r="AT436" s="210" t="s">
        <v>141</v>
      </c>
      <c r="AU436" s="210" t="s">
        <v>84</v>
      </c>
      <c r="AV436" s="200" t="s">
        <v>84</v>
      </c>
      <c r="AW436" s="200" t="s">
        <v>39</v>
      </c>
      <c r="AX436" s="200" t="s">
        <v>75</v>
      </c>
      <c r="AY436" s="210" t="s">
        <v>128</v>
      </c>
    </row>
    <row r="437" s="200" customFormat="true" ht="13.5" hidden="false" customHeight="false" outlineLevel="0" collapsed="false">
      <c r="B437" s="201"/>
      <c r="D437" s="196" t="s">
        <v>141</v>
      </c>
      <c r="E437" s="210"/>
      <c r="F437" s="219" t="s">
        <v>523</v>
      </c>
      <c r="H437" s="220" t="n">
        <v>40</v>
      </c>
      <c r="I437" s="206"/>
      <c r="L437" s="201"/>
      <c r="M437" s="207"/>
      <c r="N437" s="208"/>
      <c r="O437" s="208"/>
      <c r="P437" s="208"/>
      <c r="Q437" s="208"/>
      <c r="R437" s="208"/>
      <c r="S437" s="208"/>
      <c r="T437" s="209"/>
      <c r="AT437" s="210" t="s">
        <v>141</v>
      </c>
      <c r="AU437" s="210" t="s">
        <v>84</v>
      </c>
      <c r="AV437" s="200" t="s">
        <v>84</v>
      </c>
      <c r="AW437" s="200" t="s">
        <v>39</v>
      </c>
      <c r="AX437" s="200" t="s">
        <v>75</v>
      </c>
      <c r="AY437" s="210" t="s">
        <v>128</v>
      </c>
    </row>
    <row r="438" s="200" customFormat="true" ht="13.5" hidden="false" customHeight="false" outlineLevel="0" collapsed="false">
      <c r="B438" s="201"/>
      <c r="D438" s="196" t="s">
        <v>141</v>
      </c>
      <c r="E438" s="210"/>
      <c r="F438" s="219" t="s">
        <v>524</v>
      </c>
      <c r="H438" s="220" t="n">
        <v>40</v>
      </c>
      <c r="I438" s="206"/>
      <c r="L438" s="201"/>
      <c r="M438" s="207"/>
      <c r="N438" s="208"/>
      <c r="O438" s="208"/>
      <c r="P438" s="208"/>
      <c r="Q438" s="208"/>
      <c r="R438" s="208"/>
      <c r="S438" s="208"/>
      <c r="T438" s="209"/>
      <c r="AT438" s="210" t="s">
        <v>141</v>
      </c>
      <c r="AU438" s="210" t="s">
        <v>84</v>
      </c>
      <c r="AV438" s="200" t="s">
        <v>84</v>
      </c>
      <c r="AW438" s="200" t="s">
        <v>39</v>
      </c>
      <c r="AX438" s="200" t="s">
        <v>75</v>
      </c>
      <c r="AY438" s="210" t="s">
        <v>128</v>
      </c>
    </row>
    <row r="439" s="200" customFormat="true" ht="13.5" hidden="false" customHeight="false" outlineLevel="0" collapsed="false">
      <c r="B439" s="201"/>
      <c r="D439" s="196" t="s">
        <v>141</v>
      </c>
      <c r="E439" s="210"/>
      <c r="F439" s="219" t="s">
        <v>525</v>
      </c>
      <c r="H439" s="220" t="n">
        <v>20</v>
      </c>
      <c r="I439" s="206"/>
      <c r="L439" s="201"/>
      <c r="M439" s="207"/>
      <c r="N439" s="208"/>
      <c r="O439" s="208"/>
      <c r="P439" s="208"/>
      <c r="Q439" s="208"/>
      <c r="R439" s="208"/>
      <c r="S439" s="208"/>
      <c r="T439" s="209"/>
      <c r="AT439" s="210" t="s">
        <v>141</v>
      </c>
      <c r="AU439" s="210" t="s">
        <v>84</v>
      </c>
      <c r="AV439" s="200" t="s">
        <v>84</v>
      </c>
      <c r="AW439" s="200" t="s">
        <v>39</v>
      </c>
      <c r="AX439" s="200" t="s">
        <v>75</v>
      </c>
      <c r="AY439" s="210" t="s">
        <v>128</v>
      </c>
    </row>
    <row r="440" s="200" customFormat="true" ht="13.5" hidden="false" customHeight="false" outlineLevel="0" collapsed="false">
      <c r="B440" s="201"/>
      <c r="D440" s="196" t="s">
        <v>141</v>
      </c>
      <c r="E440" s="210"/>
      <c r="F440" s="219" t="s">
        <v>526</v>
      </c>
      <c r="H440" s="220" t="n">
        <v>20</v>
      </c>
      <c r="I440" s="206"/>
      <c r="L440" s="201"/>
      <c r="M440" s="207"/>
      <c r="N440" s="208"/>
      <c r="O440" s="208"/>
      <c r="P440" s="208"/>
      <c r="Q440" s="208"/>
      <c r="R440" s="208"/>
      <c r="S440" s="208"/>
      <c r="T440" s="209"/>
      <c r="AT440" s="210" t="s">
        <v>141</v>
      </c>
      <c r="AU440" s="210" t="s">
        <v>84</v>
      </c>
      <c r="AV440" s="200" t="s">
        <v>84</v>
      </c>
      <c r="AW440" s="200" t="s">
        <v>39</v>
      </c>
      <c r="AX440" s="200" t="s">
        <v>75</v>
      </c>
      <c r="AY440" s="210" t="s">
        <v>128</v>
      </c>
    </row>
    <row r="441" s="200" customFormat="true" ht="13.5" hidden="false" customHeight="false" outlineLevel="0" collapsed="false">
      <c r="B441" s="201"/>
      <c r="D441" s="196" t="s">
        <v>141</v>
      </c>
      <c r="E441" s="210"/>
      <c r="F441" s="219" t="s">
        <v>527</v>
      </c>
      <c r="H441" s="220" t="n">
        <v>20</v>
      </c>
      <c r="I441" s="206"/>
      <c r="L441" s="201"/>
      <c r="M441" s="207"/>
      <c r="N441" s="208"/>
      <c r="O441" s="208"/>
      <c r="P441" s="208"/>
      <c r="Q441" s="208"/>
      <c r="R441" s="208"/>
      <c r="S441" s="208"/>
      <c r="T441" s="209"/>
      <c r="AT441" s="210" t="s">
        <v>141</v>
      </c>
      <c r="AU441" s="210" t="s">
        <v>84</v>
      </c>
      <c r="AV441" s="200" t="s">
        <v>84</v>
      </c>
      <c r="AW441" s="200" t="s">
        <v>39</v>
      </c>
      <c r="AX441" s="200" t="s">
        <v>75</v>
      </c>
      <c r="AY441" s="210" t="s">
        <v>128</v>
      </c>
    </row>
    <row r="442" s="200" customFormat="true" ht="13.5" hidden="false" customHeight="false" outlineLevel="0" collapsed="false">
      <c r="B442" s="201"/>
      <c r="D442" s="196" t="s">
        <v>141</v>
      </c>
      <c r="E442" s="210"/>
      <c r="F442" s="219" t="s">
        <v>528</v>
      </c>
      <c r="H442" s="220" t="n">
        <v>40</v>
      </c>
      <c r="I442" s="206"/>
      <c r="L442" s="201"/>
      <c r="M442" s="207"/>
      <c r="N442" s="208"/>
      <c r="O442" s="208"/>
      <c r="P442" s="208"/>
      <c r="Q442" s="208"/>
      <c r="R442" s="208"/>
      <c r="S442" s="208"/>
      <c r="T442" s="209"/>
      <c r="AT442" s="210" t="s">
        <v>141</v>
      </c>
      <c r="AU442" s="210" t="s">
        <v>84</v>
      </c>
      <c r="AV442" s="200" t="s">
        <v>84</v>
      </c>
      <c r="AW442" s="200" t="s">
        <v>39</v>
      </c>
      <c r="AX442" s="200" t="s">
        <v>75</v>
      </c>
      <c r="AY442" s="210" t="s">
        <v>128</v>
      </c>
    </row>
    <row r="443" s="200" customFormat="true" ht="13.5" hidden="false" customHeight="false" outlineLevel="0" collapsed="false">
      <c r="B443" s="201"/>
      <c r="D443" s="196" t="s">
        <v>141</v>
      </c>
      <c r="E443" s="210"/>
      <c r="F443" s="219" t="s">
        <v>529</v>
      </c>
      <c r="H443" s="220" t="n">
        <v>20</v>
      </c>
      <c r="I443" s="206"/>
      <c r="L443" s="201"/>
      <c r="M443" s="207"/>
      <c r="N443" s="208"/>
      <c r="O443" s="208"/>
      <c r="P443" s="208"/>
      <c r="Q443" s="208"/>
      <c r="R443" s="208"/>
      <c r="S443" s="208"/>
      <c r="T443" s="209"/>
      <c r="AT443" s="210" t="s">
        <v>141</v>
      </c>
      <c r="AU443" s="210" t="s">
        <v>84</v>
      </c>
      <c r="AV443" s="200" t="s">
        <v>84</v>
      </c>
      <c r="AW443" s="200" t="s">
        <v>39</v>
      </c>
      <c r="AX443" s="200" t="s">
        <v>75</v>
      </c>
      <c r="AY443" s="210" t="s">
        <v>128</v>
      </c>
    </row>
    <row r="444" s="200" customFormat="true" ht="13.5" hidden="false" customHeight="false" outlineLevel="0" collapsed="false">
      <c r="B444" s="201"/>
      <c r="D444" s="196" t="s">
        <v>141</v>
      </c>
      <c r="E444" s="210"/>
      <c r="F444" s="219"/>
      <c r="H444" s="220" t="n">
        <v>0</v>
      </c>
      <c r="I444" s="206"/>
      <c r="L444" s="201"/>
      <c r="M444" s="207"/>
      <c r="N444" s="208"/>
      <c r="O444" s="208"/>
      <c r="P444" s="208"/>
      <c r="Q444" s="208"/>
      <c r="R444" s="208"/>
      <c r="S444" s="208"/>
      <c r="T444" s="209"/>
      <c r="AT444" s="210" t="s">
        <v>141</v>
      </c>
      <c r="AU444" s="210" t="s">
        <v>84</v>
      </c>
      <c r="AV444" s="200" t="s">
        <v>84</v>
      </c>
      <c r="AW444" s="200" t="s">
        <v>39</v>
      </c>
      <c r="AX444" s="200" t="s">
        <v>75</v>
      </c>
      <c r="AY444" s="210" t="s">
        <v>128</v>
      </c>
    </row>
    <row r="445" s="211" customFormat="true" ht="13.5" hidden="false" customHeight="false" outlineLevel="0" collapsed="false">
      <c r="B445" s="212"/>
      <c r="D445" s="196" t="s">
        <v>141</v>
      </c>
      <c r="E445" s="213"/>
      <c r="F445" s="214" t="s">
        <v>483</v>
      </c>
      <c r="H445" s="213"/>
      <c r="I445" s="215"/>
      <c r="L445" s="212"/>
      <c r="M445" s="216"/>
      <c r="N445" s="217"/>
      <c r="O445" s="217"/>
      <c r="P445" s="217"/>
      <c r="Q445" s="217"/>
      <c r="R445" s="217"/>
      <c r="S445" s="217"/>
      <c r="T445" s="218"/>
      <c r="AT445" s="213" t="s">
        <v>141</v>
      </c>
      <c r="AU445" s="213" t="s">
        <v>84</v>
      </c>
      <c r="AV445" s="211" t="s">
        <v>24</v>
      </c>
      <c r="AW445" s="211" t="s">
        <v>39</v>
      </c>
      <c r="AX445" s="211" t="s">
        <v>75</v>
      </c>
      <c r="AY445" s="213" t="s">
        <v>128</v>
      </c>
    </row>
    <row r="446" s="211" customFormat="true" ht="13.5" hidden="false" customHeight="false" outlineLevel="0" collapsed="false">
      <c r="B446" s="212"/>
      <c r="D446" s="196" t="s">
        <v>141</v>
      </c>
      <c r="E446" s="213"/>
      <c r="F446" s="214" t="s">
        <v>181</v>
      </c>
      <c r="H446" s="213"/>
      <c r="I446" s="215"/>
      <c r="L446" s="212"/>
      <c r="M446" s="216"/>
      <c r="N446" s="217"/>
      <c r="O446" s="217"/>
      <c r="P446" s="217"/>
      <c r="Q446" s="217"/>
      <c r="R446" s="217"/>
      <c r="S446" s="217"/>
      <c r="T446" s="218"/>
      <c r="AT446" s="213" t="s">
        <v>141</v>
      </c>
      <c r="AU446" s="213" t="s">
        <v>84</v>
      </c>
      <c r="AV446" s="211" t="s">
        <v>24</v>
      </c>
      <c r="AW446" s="211" t="s">
        <v>39</v>
      </c>
      <c r="AX446" s="211" t="s">
        <v>75</v>
      </c>
      <c r="AY446" s="213" t="s">
        <v>128</v>
      </c>
    </row>
    <row r="447" s="200" customFormat="true" ht="13.5" hidden="false" customHeight="false" outlineLevel="0" collapsed="false">
      <c r="B447" s="201"/>
      <c r="D447" s="196" t="s">
        <v>141</v>
      </c>
      <c r="E447" s="210"/>
      <c r="F447" s="219" t="s">
        <v>530</v>
      </c>
      <c r="H447" s="220" t="n">
        <v>13</v>
      </c>
      <c r="I447" s="206"/>
      <c r="L447" s="201"/>
      <c r="M447" s="207"/>
      <c r="N447" s="208"/>
      <c r="O447" s="208"/>
      <c r="P447" s="208"/>
      <c r="Q447" s="208"/>
      <c r="R447" s="208"/>
      <c r="S447" s="208"/>
      <c r="T447" s="209"/>
      <c r="AT447" s="210" t="s">
        <v>141</v>
      </c>
      <c r="AU447" s="210" t="s">
        <v>84</v>
      </c>
      <c r="AV447" s="200" t="s">
        <v>84</v>
      </c>
      <c r="AW447" s="200" t="s">
        <v>39</v>
      </c>
      <c r="AX447" s="200" t="s">
        <v>75</v>
      </c>
      <c r="AY447" s="210" t="s">
        <v>128</v>
      </c>
    </row>
    <row r="448" s="200" customFormat="true" ht="13.5" hidden="false" customHeight="false" outlineLevel="0" collapsed="false">
      <c r="B448" s="201"/>
      <c r="D448" s="196" t="s">
        <v>141</v>
      </c>
      <c r="E448" s="210"/>
      <c r="F448" s="219"/>
      <c r="H448" s="220" t="n">
        <v>0</v>
      </c>
      <c r="I448" s="206"/>
      <c r="L448" s="201"/>
      <c r="M448" s="207"/>
      <c r="N448" s="208"/>
      <c r="O448" s="208"/>
      <c r="P448" s="208"/>
      <c r="Q448" s="208"/>
      <c r="R448" s="208"/>
      <c r="S448" s="208"/>
      <c r="T448" s="209"/>
      <c r="AT448" s="210" t="s">
        <v>141</v>
      </c>
      <c r="AU448" s="210" t="s">
        <v>84</v>
      </c>
      <c r="AV448" s="200" t="s">
        <v>84</v>
      </c>
      <c r="AW448" s="200" t="s">
        <v>39</v>
      </c>
      <c r="AX448" s="200" t="s">
        <v>75</v>
      </c>
      <c r="AY448" s="210" t="s">
        <v>128</v>
      </c>
    </row>
    <row r="449" s="211" customFormat="true" ht="13.5" hidden="false" customHeight="false" outlineLevel="0" collapsed="false">
      <c r="B449" s="212"/>
      <c r="D449" s="196" t="s">
        <v>141</v>
      </c>
      <c r="E449" s="213"/>
      <c r="F449" s="214" t="s">
        <v>385</v>
      </c>
      <c r="H449" s="213"/>
      <c r="I449" s="215"/>
      <c r="L449" s="212"/>
      <c r="M449" s="216"/>
      <c r="N449" s="217"/>
      <c r="O449" s="217"/>
      <c r="P449" s="217"/>
      <c r="Q449" s="217"/>
      <c r="R449" s="217"/>
      <c r="S449" s="217"/>
      <c r="T449" s="218"/>
      <c r="AT449" s="213" t="s">
        <v>141</v>
      </c>
      <c r="AU449" s="213" t="s">
        <v>84</v>
      </c>
      <c r="AV449" s="211" t="s">
        <v>24</v>
      </c>
      <c r="AW449" s="211" t="s">
        <v>39</v>
      </c>
      <c r="AX449" s="211" t="s">
        <v>75</v>
      </c>
      <c r="AY449" s="213" t="s">
        <v>128</v>
      </c>
    </row>
    <row r="450" s="211" customFormat="true" ht="13.5" hidden="false" customHeight="false" outlineLevel="0" collapsed="false">
      <c r="B450" s="212"/>
      <c r="D450" s="196" t="s">
        <v>141</v>
      </c>
      <c r="E450" s="213"/>
      <c r="F450" s="214" t="s">
        <v>181</v>
      </c>
      <c r="H450" s="213"/>
      <c r="I450" s="215"/>
      <c r="L450" s="212"/>
      <c r="M450" s="216"/>
      <c r="N450" s="217"/>
      <c r="O450" s="217"/>
      <c r="P450" s="217"/>
      <c r="Q450" s="217"/>
      <c r="R450" s="217"/>
      <c r="S450" s="217"/>
      <c r="T450" s="218"/>
      <c r="AT450" s="213" t="s">
        <v>141</v>
      </c>
      <c r="AU450" s="213" t="s">
        <v>84</v>
      </c>
      <c r="AV450" s="211" t="s">
        <v>24</v>
      </c>
      <c r="AW450" s="211" t="s">
        <v>39</v>
      </c>
      <c r="AX450" s="211" t="s">
        <v>75</v>
      </c>
      <c r="AY450" s="213" t="s">
        <v>128</v>
      </c>
    </row>
    <row r="451" s="200" customFormat="true" ht="13.5" hidden="false" customHeight="false" outlineLevel="0" collapsed="false">
      <c r="B451" s="201"/>
      <c r="D451" s="196" t="s">
        <v>141</v>
      </c>
      <c r="E451" s="210"/>
      <c r="F451" s="219" t="s">
        <v>531</v>
      </c>
      <c r="H451" s="220" t="n">
        <v>14.8</v>
      </c>
      <c r="I451" s="206"/>
      <c r="L451" s="201"/>
      <c r="M451" s="207"/>
      <c r="N451" s="208"/>
      <c r="O451" s="208"/>
      <c r="P451" s="208"/>
      <c r="Q451" s="208"/>
      <c r="R451" s="208"/>
      <c r="S451" s="208"/>
      <c r="T451" s="209"/>
      <c r="AT451" s="210" t="s">
        <v>141</v>
      </c>
      <c r="AU451" s="210" t="s">
        <v>84</v>
      </c>
      <c r="AV451" s="200" t="s">
        <v>84</v>
      </c>
      <c r="AW451" s="200" t="s">
        <v>39</v>
      </c>
      <c r="AX451" s="200" t="s">
        <v>75</v>
      </c>
      <c r="AY451" s="210" t="s">
        <v>128</v>
      </c>
    </row>
    <row r="452" s="221" customFormat="true" ht="13.5" hidden="false" customHeight="false" outlineLevel="0" collapsed="false">
      <c r="B452" s="222"/>
      <c r="D452" s="202" t="s">
        <v>141</v>
      </c>
      <c r="E452" s="223"/>
      <c r="F452" s="224" t="s">
        <v>205</v>
      </c>
      <c r="H452" s="225" t="n">
        <v>1717.8</v>
      </c>
      <c r="I452" s="226"/>
      <c r="L452" s="222"/>
      <c r="M452" s="227"/>
      <c r="N452" s="228"/>
      <c r="O452" s="228"/>
      <c r="P452" s="228"/>
      <c r="Q452" s="228"/>
      <c r="R452" s="228"/>
      <c r="S452" s="228"/>
      <c r="T452" s="229"/>
      <c r="AT452" s="230" t="s">
        <v>141</v>
      </c>
      <c r="AU452" s="230" t="s">
        <v>84</v>
      </c>
      <c r="AV452" s="221" t="s">
        <v>135</v>
      </c>
      <c r="AW452" s="221" t="s">
        <v>39</v>
      </c>
      <c r="AX452" s="221" t="s">
        <v>24</v>
      </c>
      <c r="AY452" s="230" t="s">
        <v>128</v>
      </c>
    </row>
    <row r="453" s="29" customFormat="true" ht="22.5" hidden="false" customHeight="true" outlineLevel="0" collapsed="false">
      <c r="B453" s="183"/>
      <c r="C453" s="184" t="s">
        <v>532</v>
      </c>
      <c r="D453" s="184" t="s">
        <v>130</v>
      </c>
      <c r="E453" s="185" t="s">
        <v>533</v>
      </c>
      <c r="F453" s="186" t="s">
        <v>534</v>
      </c>
      <c r="G453" s="187" t="s">
        <v>168</v>
      </c>
      <c r="H453" s="188" t="n">
        <v>204</v>
      </c>
      <c r="I453" s="189"/>
      <c r="J453" s="190" t="n">
        <f aca="false">ROUND(I453*H453,2)</f>
        <v>0</v>
      </c>
      <c r="K453" s="186" t="s">
        <v>134</v>
      </c>
      <c r="L453" s="30"/>
      <c r="M453" s="191"/>
      <c r="N453" s="192" t="s">
        <v>46</v>
      </c>
      <c r="O453" s="31"/>
      <c r="P453" s="193" t="n">
        <f aca="false">O453*H453</f>
        <v>0</v>
      </c>
      <c r="Q453" s="193" t="n">
        <v>0</v>
      </c>
      <c r="R453" s="193" t="n">
        <f aca="false">Q453*H453</f>
        <v>0</v>
      </c>
      <c r="S453" s="193" t="n">
        <v>0</v>
      </c>
      <c r="T453" s="194" t="n">
        <f aca="false">S453*H453</f>
        <v>0</v>
      </c>
      <c r="AR453" s="10" t="s">
        <v>135</v>
      </c>
      <c r="AT453" s="10" t="s">
        <v>130</v>
      </c>
      <c r="AU453" s="10" t="s">
        <v>84</v>
      </c>
      <c r="AY453" s="10" t="s">
        <v>128</v>
      </c>
      <c r="BE453" s="195" t="n">
        <f aca="false">IF(N453="základní",J453,0)</f>
        <v>0</v>
      </c>
      <c r="BF453" s="195" t="n">
        <f aca="false">IF(N453="snížená",J453,0)</f>
        <v>0</v>
      </c>
      <c r="BG453" s="195" t="n">
        <f aca="false">IF(N453="zákl. přenesená",J453,0)</f>
        <v>0</v>
      </c>
      <c r="BH453" s="195" t="n">
        <f aca="false">IF(N453="sníž. přenesená",J453,0)</f>
        <v>0</v>
      </c>
      <c r="BI453" s="195" t="n">
        <f aca="false">IF(N453="nulová",J453,0)</f>
        <v>0</v>
      </c>
      <c r="BJ453" s="10" t="s">
        <v>24</v>
      </c>
      <c r="BK453" s="195" t="n">
        <f aca="false">ROUND(I453*H453,2)</f>
        <v>0</v>
      </c>
      <c r="BL453" s="10" t="s">
        <v>135</v>
      </c>
      <c r="BM453" s="10" t="s">
        <v>535</v>
      </c>
    </row>
    <row r="454" s="29" customFormat="true" ht="13.5" hidden="false" customHeight="false" outlineLevel="0" collapsed="false">
      <c r="B454" s="30"/>
      <c r="D454" s="196" t="s">
        <v>137</v>
      </c>
      <c r="F454" s="197" t="s">
        <v>536</v>
      </c>
      <c r="I454" s="154"/>
      <c r="L454" s="30"/>
      <c r="M454" s="198"/>
      <c r="N454" s="31"/>
      <c r="O454" s="31"/>
      <c r="P454" s="31"/>
      <c r="Q454" s="31"/>
      <c r="R454" s="31"/>
      <c r="S454" s="31"/>
      <c r="T454" s="70"/>
      <c r="AT454" s="10" t="s">
        <v>137</v>
      </c>
      <c r="AU454" s="10" t="s">
        <v>84</v>
      </c>
    </row>
    <row r="455" s="211" customFormat="true" ht="13.5" hidden="false" customHeight="false" outlineLevel="0" collapsed="false">
      <c r="B455" s="212"/>
      <c r="D455" s="196" t="s">
        <v>141</v>
      </c>
      <c r="E455" s="213"/>
      <c r="F455" s="214" t="s">
        <v>368</v>
      </c>
      <c r="H455" s="213"/>
      <c r="I455" s="215"/>
      <c r="L455" s="212"/>
      <c r="M455" s="216"/>
      <c r="N455" s="217"/>
      <c r="O455" s="217"/>
      <c r="P455" s="217"/>
      <c r="Q455" s="217"/>
      <c r="R455" s="217"/>
      <c r="S455" s="217"/>
      <c r="T455" s="218"/>
      <c r="AT455" s="213" t="s">
        <v>141</v>
      </c>
      <c r="AU455" s="213" t="s">
        <v>84</v>
      </c>
      <c r="AV455" s="211" t="s">
        <v>24</v>
      </c>
      <c r="AW455" s="211" t="s">
        <v>39</v>
      </c>
      <c r="AX455" s="211" t="s">
        <v>75</v>
      </c>
      <c r="AY455" s="213" t="s">
        <v>128</v>
      </c>
    </row>
    <row r="456" s="211" customFormat="true" ht="13.5" hidden="false" customHeight="false" outlineLevel="0" collapsed="false">
      <c r="B456" s="212"/>
      <c r="D456" s="196" t="s">
        <v>141</v>
      </c>
      <c r="E456" s="213"/>
      <c r="F456" s="214" t="s">
        <v>173</v>
      </c>
      <c r="H456" s="213"/>
      <c r="I456" s="215"/>
      <c r="L456" s="212"/>
      <c r="M456" s="216"/>
      <c r="N456" s="217"/>
      <c r="O456" s="217"/>
      <c r="P456" s="217"/>
      <c r="Q456" s="217"/>
      <c r="R456" s="217"/>
      <c r="S456" s="217"/>
      <c r="T456" s="218"/>
      <c r="AT456" s="213" t="s">
        <v>141</v>
      </c>
      <c r="AU456" s="213" t="s">
        <v>84</v>
      </c>
      <c r="AV456" s="211" t="s">
        <v>24</v>
      </c>
      <c r="AW456" s="211" t="s">
        <v>39</v>
      </c>
      <c r="AX456" s="211" t="s">
        <v>75</v>
      </c>
      <c r="AY456" s="213" t="s">
        <v>128</v>
      </c>
    </row>
    <row r="457" s="200" customFormat="true" ht="13.5" hidden="false" customHeight="false" outlineLevel="0" collapsed="false">
      <c r="B457" s="201"/>
      <c r="D457" s="196" t="s">
        <v>141</v>
      </c>
      <c r="E457" s="210"/>
      <c r="F457" s="219" t="s">
        <v>369</v>
      </c>
      <c r="H457" s="220" t="n">
        <v>60</v>
      </c>
      <c r="I457" s="206"/>
      <c r="L457" s="201"/>
      <c r="M457" s="207"/>
      <c r="N457" s="208"/>
      <c r="O457" s="208"/>
      <c r="P457" s="208"/>
      <c r="Q457" s="208"/>
      <c r="R457" s="208"/>
      <c r="S457" s="208"/>
      <c r="T457" s="209"/>
      <c r="AT457" s="210" t="s">
        <v>141</v>
      </c>
      <c r="AU457" s="210" t="s">
        <v>84</v>
      </c>
      <c r="AV457" s="200" t="s">
        <v>84</v>
      </c>
      <c r="AW457" s="200" t="s">
        <v>39</v>
      </c>
      <c r="AX457" s="200" t="s">
        <v>75</v>
      </c>
      <c r="AY457" s="210" t="s">
        <v>128</v>
      </c>
    </row>
    <row r="458" s="200" customFormat="true" ht="13.5" hidden="false" customHeight="false" outlineLevel="0" collapsed="false">
      <c r="B458" s="201"/>
      <c r="D458" s="196" t="s">
        <v>141</v>
      </c>
      <c r="E458" s="210"/>
      <c r="F458" s="219" t="s">
        <v>537</v>
      </c>
      <c r="H458" s="220" t="n">
        <v>52</v>
      </c>
      <c r="I458" s="206"/>
      <c r="L458" s="201"/>
      <c r="M458" s="207"/>
      <c r="N458" s="208"/>
      <c r="O458" s="208"/>
      <c r="P458" s="208"/>
      <c r="Q458" s="208"/>
      <c r="R458" s="208"/>
      <c r="S458" s="208"/>
      <c r="T458" s="209"/>
      <c r="AT458" s="210" t="s">
        <v>141</v>
      </c>
      <c r="AU458" s="210" t="s">
        <v>84</v>
      </c>
      <c r="AV458" s="200" t="s">
        <v>84</v>
      </c>
      <c r="AW458" s="200" t="s">
        <v>39</v>
      </c>
      <c r="AX458" s="200" t="s">
        <v>75</v>
      </c>
      <c r="AY458" s="210" t="s">
        <v>128</v>
      </c>
    </row>
    <row r="459" s="200" customFormat="true" ht="13.5" hidden="false" customHeight="false" outlineLevel="0" collapsed="false">
      <c r="B459" s="201"/>
      <c r="D459" s="196" t="s">
        <v>141</v>
      </c>
      <c r="E459" s="210"/>
      <c r="F459" s="219"/>
      <c r="H459" s="220" t="n">
        <v>0</v>
      </c>
      <c r="I459" s="206"/>
      <c r="L459" s="201"/>
      <c r="M459" s="207"/>
      <c r="N459" s="208"/>
      <c r="O459" s="208"/>
      <c r="P459" s="208"/>
      <c r="Q459" s="208"/>
      <c r="R459" s="208"/>
      <c r="S459" s="208"/>
      <c r="T459" s="209"/>
      <c r="AT459" s="210" t="s">
        <v>141</v>
      </c>
      <c r="AU459" s="210" t="s">
        <v>84</v>
      </c>
      <c r="AV459" s="200" t="s">
        <v>84</v>
      </c>
      <c r="AW459" s="200" t="s">
        <v>39</v>
      </c>
      <c r="AX459" s="200" t="s">
        <v>75</v>
      </c>
      <c r="AY459" s="210" t="s">
        <v>128</v>
      </c>
    </row>
    <row r="460" s="211" customFormat="true" ht="13.5" hidden="false" customHeight="false" outlineLevel="0" collapsed="false">
      <c r="B460" s="212"/>
      <c r="D460" s="196" t="s">
        <v>141</v>
      </c>
      <c r="E460" s="213"/>
      <c r="F460" s="214" t="s">
        <v>181</v>
      </c>
      <c r="H460" s="213"/>
      <c r="I460" s="215"/>
      <c r="L460" s="212"/>
      <c r="M460" s="216"/>
      <c r="N460" s="217"/>
      <c r="O460" s="217"/>
      <c r="P460" s="217"/>
      <c r="Q460" s="217"/>
      <c r="R460" s="217"/>
      <c r="S460" s="217"/>
      <c r="T460" s="218"/>
      <c r="AT460" s="213" t="s">
        <v>141</v>
      </c>
      <c r="AU460" s="213" t="s">
        <v>84</v>
      </c>
      <c r="AV460" s="211" t="s">
        <v>24</v>
      </c>
      <c r="AW460" s="211" t="s">
        <v>39</v>
      </c>
      <c r="AX460" s="211" t="s">
        <v>75</v>
      </c>
      <c r="AY460" s="213" t="s">
        <v>128</v>
      </c>
    </row>
    <row r="461" s="200" customFormat="true" ht="13.5" hidden="false" customHeight="false" outlineLevel="0" collapsed="false">
      <c r="B461" s="201"/>
      <c r="D461" s="196" t="s">
        <v>141</v>
      </c>
      <c r="E461" s="210"/>
      <c r="F461" s="219" t="s">
        <v>371</v>
      </c>
      <c r="H461" s="220" t="n">
        <v>51</v>
      </c>
      <c r="I461" s="206"/>
      <c r="L461" s="201"/>
      <c r="M461" s="207"/>
      <c r="N461" s="208"/>
      <c r="O461" s="208"/>
      <c r="P461" s="208"/>
      <c r="Q461" s="208"/>
      <c r="R461" s="208"/>
      <c r="S461" s="208"/>
      <c r="T461" s="209"/>
      <c r="AT461" s="210" t="s">
        <v>141</v>
      </c>
      <c r="AU461" s="210" t="s">
        <v>84</v>
      </c>
      <c r="AV461" s="200" t="s">
        <v>84</v>
      </c>
      <c r="AW461" s="200" t="s">
        <v>39</v>
      </c>
      <c r="AX461" s="200" t="s">
        <v>75</v>
      </c>
      <c r="AY461" s="210" t="s">
        <v>128</v>
      </c>
    </row>
    <row r="462" s="200" customFormat="true" ht="13.5" hidden="false" customHeight="false" outlineLevel="0" collapsed="false">
      <c r="B462" s="201"/>
      <c r="D462" s="196" t="s">
        <v>141</v>
      </c>
      <c r="E462" s="210"/>
      <c r="F462" s="219"/>
      <c r="H462" s="220" t="n">
        <v>0</v>
      </c>
      <c r="I462" s="206"/>
      <c r="L462" s="201"/>
      <c r="M462" s="207"/>
      <c r="N462" s="208"/>
      <c r="O462" s="208"/>
      <c r="P462" s="208"/>
      <c r="Q462" s="208"/>
      <c r="R462" s="208"/>
      <c r="S462" s="208"/>
      <c r="T462" s="209"/>
      <c r="AT462" s="210" t="s">
        <v>141</v>
      </c>
      <c r="AU462" s="210" t="s">
        <v>84</v>
      </c>
      <c r="AV462" s="200" t="s">
        <v>84</v>
      </c>
      <c r="AW462" s="200" t="s">
        <v>39</v>
      </c>
      <c r="AX462" s="200" t="s">
        <v>75</v>
      </c>
      <c r="AY462" s="210" t="s">
        <v>128</v>
      </c>
    </row>
    <row r="463" s="211" customFormat="true" ht="13.5" hidden="false" customHeight="false" outlineLevel="0" collapsed="false">
      <c r="B463" s="212"/>
      <c r="D463" s="196" t="s">
        <v>141</v>
      </c>
      <c r="E463" s="213"/>
      <c r="F463" s="214" t="s">
        <v>521</v>
      </c>
      <c r="H463" s="213"/>
      <c r="I463" s="215"/>
      <c r="L463" s="212"/>
      <c r="M463" s="216"/>
      <c r="N463" s="217"/>
      <c r="O463" s="217"/>
      <c r="P463" s="217"/>
      <c r="Q463" s="217"/>
      <c r="R463" s="217"/>
      <c r="S463" s="217"/>
      <c r="T463" s="218"/>
      <c r="AT463" s="213" t="s">
        <v>141</v>
      </c>
      <c r="AU463" s="213" t="s">
        <v>84</v>
      </c>
      <c r="AV463" s="211" t="s">
        <v>24</v>
      </c>
      <c r="AW463" s="211" t="s">
        <v>39</v>
      </c>
      <c r="AX463" s="211" t="s">
        <v>75</v>
      </c>
      <c r="AY463" s="213" t="s">
        <v>128</v>
      </c>
    </row>
    <row r="464" s="211" customFormat="true" ht="13.5" hidden="false" customHeight="false" outlineLevel="0" collapsed="false">
      <c r="B464" s="212"/>
      <c r="D464" s="196" t="s">
        <v>141</v>
      </c>
      <c r="E464" s="213"/>
      <c r="F464" s="214" t="s">
        <v>173</v>
      </c>
      <c r="H464" s="213"/>
      <c r="I464" s="215"/>
      <c r="L464" s="212"/>
      <c r="M464" s="216"/>
      <c r="N464" s="217"/>
      <c r="O464" s="217"/>
      <c r="P464" s="217"/>
      <c r="Q464" s="217"/>
      <c r="R464" s="217"/>
      <c r="S464" s="217"/>
      <c r="T464" s="218"/>
      <c r="AT464" s="213" t="s">
        <v>141</v>
      </c>
      <c r="AU464" s="213" t="s">
        <v>84</v>
      </c>
      <c r="AV464" s="211" t="s">
        <v>24</v>
      </c>
      <c r="AW464" s="211" t="s">
        <v>39</v>
      </c>
      <c r="AX464" s="211" t="s">
        <v>75</v>
      </c>
      <c r="AY464" s="213" t="s">
        <v>128</v>
      </c>
    </row>
    <row r="465" s="200" customFormat="true" ht="13.5" hidden="false" customHeight="false" outlineLevel="0" collapsed="false">
      <c r="B465" s="201"/>
      <c r="D465" s="196" t="s">
        <v>141</v>
      </c>
      <c r="E465" s="210"/>
      <c r="F465" s="219" t="s">
        <v>538</v>
      </c>
      <c r="H465" s="220" t="n">
        <v>10</v>
      </c>
      <c r="I465" s="206"/>
      <c r="L465" s="201"/>
      <c r="M465" s="207"/>
      <c r="N465" s="208"/>
      <c r="O465" s="208"/>
      <c r="P465" s="208"/>
      <c r="Q465" s="208"/>
      <c r="R465" s="208"/>
      <c r="S465" s="208"/>
      <c r="T465" s="209"/>
      <c r="AT465" s="210" t="s">
        <v>141</v>
      </c>
      <c r="AU465" s="210" t="s">
        <v>84</v>
      </c>
      <c r="AV465" s="200" t="s">
        <v>84</v>
      </c>
      <c r="AW465" s="200" t="s">
        <v>39</v>
      </c>
      <c r="AX465" s="200" t="s">
        <v>75</v>
      </c>
      <c r="AY465" s="210" t="s">
        <v>128</v>
      </c>
    </row>
    <row r="466" s="200" customFormat="true" ht="13.5" hidden="false" customHeight="false" outlineLevel="0" collapsed="false">
      <c r="B466" s="201"/>
      <c r="D466" s="196" t="s">
        <v>141</v>
      </c>
      <c r="E466" s="210"/>
      <c r="F466" s="219" t="s">
        <v>539</v>
      </c>
      <c r="H466" s="220" t="n">
        <v>8</v>
      </c>
      <c r="I466" s="206"/>
      <c r="L466" s="201"/>
      <c r="M466" s="207"/>
      <c r="N466" s="208"/>
      <c r="O466" s="208"/>
      <c r="P466" s="208"/>
      <c r="Q466" s="208"/>
      <c r="R466" s="208"/>
      <c r="S466" s="208"/>
      <c r="T466" s="209"/>
      <c r="AT466" s="210" t="s">
        <v>141</v>
      </c>
      <c r="AU466" s="210" t="s">
        <v>84</v>
      </c>
      <c r="AV466" s="200" t="s">
        <v>84</v>
      </c>
      <c r="AW466" s="200" t="s">
        <v>39</v>
      </c>
      <c r="AX466" s="200" t="s">
        <v>75</v>
      </c>
      <c r="AY466" s="210" t="s">
        <v>128</v>
      </c>
    </row>
    <row r="467" s="200" customFormat="true" ht="13.5" hidden="false" customHeight="false" outlineLevel="0" collapsed="false">
      <c r="B467" s="201"/>
      <c r="D467" s="196" t="s">
        <v>141</v>
      </c>
      <c r="E467" s="210"/>
      <c r="F467" s="219" t="s">
        <v>540</v>
      </c>
      <c r="H467" s="220" t="n">
        <v>10</v>
      </c>
      <c r="I467" s="206"/>
      <c r="L467" s="201"/>
      <c r="M467" s="207"/>
      <c r="N467" s="208"/>
      <c r="O467" s="208"/>
      <c r="P467" s="208"/>
      <c r="Q467" s="208"/>
      <c r="R467" s="208"/>
      <c r="S467" s="208"/>
      <c r="T467" s="209"/>
      <c r="AT467" s="210" t="s">
        <v>141</v>
      </c>
      <c r="AU467" s="210" t="s">
        <v>84</v>
      </c>
      <c r="AV467" s="200" t="s">
        <v>84</v>
      </c>
      <c r="AW467" s="200" t="s">
        <v>39</v>
      </c>
      <c r="AX467" s="200" t="s">
        <v>75</v>
      </c>
      <c r="AY467" s="210" t="s">
        <v>128</v>
      </c>
    </row>
    <row r="468" s="200" customFormat="true" ht="13.5" hidden="false" customHeight="false" outlineLevel="0" collapsed="false">
      <c r="B468" s="201"/>
      <c r="D468" s="196" t="s">
        <v>141</v>
      </c>
      <c r="E468" s="210"/>
      <c r="F468" s="219"/>
      <c r="H468" s="220" t="n">
        <v>0</v>
      </c>
      <c r="I468" s="206"/>
      <c r="L468" s="201"/>
      <c r="M468" s="207"/>
      <c r="N468" s="208"/>
      <c r="O468" s="208"/>
      <c r="P468" s="208"/>
      <c r="Q468" s="208"/>
      <c r="R468" s="208"/>
      <c r="S468" s="208"/>
      <c r="T468" s="209"/>
      <c r="AT468" s="210" t="s">
        <v>141</v>
      </c>
      <c r="AU468" s="210" t="s">
        <v>84</v>
      </c>
      <c r="AV468" s="200" t="s">
        <v>84</v>
      </c>
      <c r="AW468" s="200" t="s">
        <v>39</v>
      </c>
      <c r="AX468" s="200" t="s">
        <v>75</v>
      </c>
      <c r="AY468" s="210" t="s">
        <v>128</v>
      </c>
    </row>
    <row r="469" s="211" customFormat="true" ht="13.5" hidden="false" customHeight="false" outlineLevel="0" collapsed="false">
      <c r="B469" s="212"/>
      <c r="D469" s="196" t="s">
        <v>141</v>
      </c>
      <c r="E469" s="213"/>
      <c r="F469" s="214" t="s">
        <v>541</v>
      </c>
      <c r="H469" s="213"/>
      <c r="I469" s="215"/>
      <c r="L469" s="212"/>
      <c r="M469" s="216"/>
      <c r="N469" s="217"/>
      <c r="O469" s="217"/>
      <c r="P469" s="217"/>
      <c r="Q469" s="217"/>
      <c r="R469" s="217"/>
      <c r="S469" s="217"/>
      <c r="T469" s="218"/>
      <c r="AT469" s="213" t="s">
        <v>141</v>
      </c>
      <c r="AU469" s="213" t="s">
        <v>84</v>
      </c>
      <c r="AV469" s="211" t="s">
        <v>24</v>
      </c>
      <c r="AW469" s="211" t="s">
        <v>39</v>
      </c>
      <c r="AX469" s="211" t="s">
        <v>75</v>
      </c>
      <c r="AY469" s="213" t="s">
        <v>128</v>
      </c>
    </row>
    <row r="470" s="211" customFormat="true" ht="13.5" hidden="false" customHeight="false" outlineLevel="0" collapsed="false">
      <c r="B470" s="212"/>
      <c r="D470" s="196" t="s">
        <v>141</v>
      </c>
      <c r="E470" s="213"/>
      <c r="F470" s="214" t="s">
        <v>173</v>
      </c>
      <c r="H470" s="213"/>
      <c r="I470" s="215"/>
      <c r="L470" s="212"/>
      <c r="M470" s="216"/>
      <c r="N470" s="217"/>
      <c r="O470" s="217"/>
      <c r="P470" s="217"/>
      <c r="Q470" s="217"/>
      <c r="R470" s="217"/>
      <c r="S470" s="217"/>
      <c r="T470" s="218"/>
      <c r="AT470" s="213" t="s">
        <v>141</v>
      </c>
      <c r="AU470" s="213" t="s">
        <v>84</v>
      </c>
      <c r="AV470" s="211" t="s">
        <v>24</v>
      </c>
      <c r="AW470" s="211" t="s">
        <v>39</v>
      </c>
      <c r="AX470" s="211" t="s">
        <v>75</v>
      </c>
      <c r="AY470" s="213" t="s">
        <v>128</v>
      </c>
    </row>
    <row r="471" s="200" customFormat="true" ht="13.5" hidden="false" customHeight="false" outlineLevel="0" collapsed="false">
      <c r="B471" s="201"/>
      <c r="D471" s="196" t="s">
        <v>141</v>
      </c>
      <c r="E471" s="210"/>
      <c r="F471" s="219" t="s">
        <v>542</v>
      </c>
      <c r="H471" s="220" t="n">
        <v>2.5</v>
      </c>
      <c r="I471" s="206"/>
      <c r="L471" s="201"/>
      <c r="M471" s="207"/>
      <c r="N471" s="208"/>
      <c r="O471" s="208"/>
      <c r="P471" s="208"/>
      <c r="Q471" s="208"/>
      <c r="R471" s="208"/>
      <c r="S471" s="208"/>
      <c r="T471" s="209"/>
      <c r="AT471" s="210" t="s">
        <v>141</v>
      </c>
      <c r="AU471" s="210" t="s">
        <v>84</v>
      </c>
      <c r="AV471" s="200" t="s">
        <v>84</v>
      </c>
      <c r="AW471" s="200" t="s">
        <v>39</v>
      </c>
      <c r="AX471" s="200" t="s">
        <v>75</v>
      </c>
      <c r="AY471" s="210" t="s">
        <v>128</v>
      </c>
    </row>
    <row r="472" s="200" customFormat="true" ht="13.5" hidden="false" customHeight="false" outlineLevel="0" collapsed="false">
      <c r="B472" s="201"/>
      <c r="D472" s="196" t="s">
        <v>141</v>
      </c>
      <c r="E472" s="210"/>
      <c r="F472" s="219" t="s">
        <v>543</v>
      </c>
      <c r="H472" s="220" t="n">
        <v>2</v>
      </c>
      <c r="I472" s="206"/>
      <c r="L472" s="201"/>
      <c r="M472" s="207"/>
      <c r="N472" s="208"/>
      <c r="O472" s="208"/>
      <c r="P472" s="208"/>
      <c r="Q472" s="208"/>
      <c r="R472" s="208"/>
      <c r="S472" s="208"/>
      <c r="T472" s="209"/>
      <c r="AT472" s="210" t="s">
        <v>141</v>
      </c>
      <c r="AU472" s="210" t="s">
        <v>84</v>
      </c>
      <c r="AV472" s="200" t="s">
        <v>84</v>
      </c>
      <c r="AW472" s="200" t="s">
        <v>39</v>
      </c>
      <c r="AX472" s="200" t="s">
        <v>75</v>
      </c>
      <c r="AY472" s="210" t="s">
        <v>128</v>
      </c>
    </row>
    <row r="473" s="200" customFormat="true" ht="13.5" hidden="false" customHeight="false" outlineLevel="0" collapsed="false">
      <c r="B473" s="201"/>
      <c r="D473" s="196" t="s">
        <v>141</v>
      </c>
      <c r="E473" s="210"/>
      <c r="F473" s="219" t="s">
        <v>376</v>
      </c>
      <c r="H473" s="220" t="n">
        <v>1.5</v>
      </c>
      <c r="I473" s="206"/>
      <c r="L473" s="201"/>
      <c r="M473" s="207"/>
      <c r="N473" s="208"/>
      <c r="O473" s="208"/>
      <c r="P473" s="208"/>
      <c r="Q473" s="208"/>
      <c r="R473" s="208"/>
      <c r="S473" s="208"/>
      <c r="T473" s="209"/>
      <c r="AT473" s="210" t="s">
        <v>141</v>
      </c>
      <c r="AU473" s="210" t="s">
        <v>84</v>
      </c>
      <c r="AV473" s="200" t="s">
        <v>84</v>
      </c>
      <c r="AW473" s="200" t="s">
        <v>39</v>
      </c>
      <c r="AX473" s="200" t="s">
        <v>75</v>
      </c>
      <c r="AY473" s="210" t="s">
        <v>128</v>
      </c>
    </row>
    <row r="474" s="200" customFormat="true" ht="13.5" hidden="false" customHeight="false" outlineLevel="0" collapsed="false">
      <c r="B474" s="201"/>
      <c r="D474" s="196" t="s">
        <v>141</v>
      </c>
      <c r="E474" s="210"/>
      <c r="F474" s="219" t="s">
        <v>482</v>
      </c>
      <c r="H474" s="220" t="n">
        <v>7</v>
      </c>
      <c r="I474" s="206"/>
      <c r="L474" s="201"/>
      <c r="M474" s="207"/>
      <c r="N474" s="208"/>
      <c r="O474" s="208"/>
      <c r="P474" s="208"/>
      <c r="Q474" s="208"/>
      <c r="R474" s="208"/>
      <c r="S474" s="208"/>
      <c r="T474" s="209"/>
      <c r="AT474" s="210" t="s">
        <v>141</v>
      </c>
      <c r="AU474" s="210" t="s">
        <v>84</v>
      </c>
      <c r="AV474" s="200" t="s">
        <v>84</v>
      </c>
      <c r="AW474" s="200" t="s">
        <v>39</v>
      </c>
      <c r="AX474" s="200" t="s">
        <v>75</v>
      </c>
      <c r="AY474" s="210" t="s">
        <v>128</v>
      </c>
    </row>
    <row r="475" s="221" customFormat="true" ht="13.5" hidden="false" customHeight="false" outlineLevel="0" collapsed="false">
      <c r="B475" s="222"/>
      <c r="D475" s="202" t="s">
        <v>141</v>
      </c>
      <c r="E475" s="223"/>
      <c r="F475" s="224" t="s">
        <v>205</v>
      </c>
      <c r="H475" s="225" t="n">
        <v>204</v>
      </c>
      <c r="I475" s="226"/>
      <c r="L475" s="222"/>
      <c r="M475" s="227"/>
      <c r="N475" s="228"/>
      <c r="O475" s="228"/>
      <c r="P475" s="228"/>
      <c r="Q475" s="228"/>
      <c r="R475" s="228"/>
      <c r="S475" s="228"/>
      <c r="T475" s="229"/>
      <c r="AT475" s="230" t="s">
        <v>141</v>
      </c>
      <c r="AU475" s="230" t="s">
        <v>84</v>
      </c>
      <c r="AV475" s="221" t="s">
        <v>135</v>
      </c>
      <c r="AW475" s="221" t="s">
        <v>39</v>
      </c>
      <c r="AX475" s="221" t="s">
        <v>24</v>
      </c>
      <c r="AY475" s="230" t="s">
        <v>128</v>
      </c>
    </row>
    <row r="476" s="29" customFormat="true" ht="22.5" hidden="false" customHeight="true" outlineLevel="0" collapsed="false">
      <c r="B476" s="183"/>
      <c r="C476" s="184" t="s">
        <v>544</v>
      </c>
      <c r="D476" s="184" t="s">
        <v>130</v>
      </c>
      <c r="E476" s="185" t="s">
        <v>545</v>
      </c>
      <c r="F476" s="186" t="s">
        <v>546</v>
      </c>
      <c r="G476" s="187" t="s">
        <v>168</v>
      </c>
      <c r="H476" s="188" t="n">
        <v>110</v>
      </c>
      <c r="I476" s="189"/>
      <c r="J476" s="190" t="n">
        <f aca="false">ROUND(I476*H476,2)</f>
        <v>0</v>
      </c>
      <c r="K476" s="186" t="s">
        <v>134</v>
      </c>
      <c r="L476" s="30"/>
      <c r="M476" s="191"/>
      <c r="N476" s="192" t="s">
        <v>46</v>
      </c>
      <c r="O476" s="31"/>
      <c r="P476" s="193" t="n">
        <f aca="false">O476*H476</f>
        <v>0</v>
      </c>
      <c r="Q476" s="193" t="n">
        <v>0</v>
      </c>
      <c r="R476" s="193" t="n">
        <f aca="false">Q476*H476</f>
        <v>0</v>
      </c>
      <c r="S476" s="193" t="n">
        <v>0</v>
      </c>
      <c r="T476" s="194" t="n">
        <f aca="false">S476*H476</f>
        <v>0</v>
      </c>
      <c r="AR476" s="10" t="s">
        <v>135</v>
      </c>
      <c r="AT476" s="10" t="s">
        <v>130</v>
      </c>
      <c r="AU476" s="10" t="s">
        <v>84</v>
      </c>
      <c r="AY476" s="10" t="s">
        <v>128</v>
      </c>
      <c r="BE476" s="195" t="n">
        <f aca="false">IF(N476="základní",J476,0)</f>
        <v>0</v>
      </c>
      <c r="BF476" s="195" t="n">
        <f aca="false">IF(N476="snížená",J476,0)</f>
        <v>0</v>
      </c>
      <c r="BG476" s="195" t="n">
        <f aca="false">IF(N476="zákl. přenesená",J476,0)</f>
        <v>0</v>
      </c>
      <c r="BH476" s="195" t="n">
        <f aca="false">IF(N476="sníž. přenesená",J476,0)</f>
        <v>0</v>
      </c>
      <c r="BI476" s="195" t="n">
        <f aca="false">IF(N476="nulová",J476,0)</f>
        <v>0</v>
      </c>
      <c r="BJ476" s="10" t="s">
        <v>24</v>
      </c>
      <c r="BK476" s="195" t="n">
        <f aca="false">ROUND(I476*H476,2)</f>
        <v>0</v>
      </c>
      <c r="BL476" s="10" t="s">
        <v>135</v>
      </c>
      <c r="BM476" s="10" t="s">
        <v>547</v>
      </c>
    </row>
    <row r="477" s="29" customFormat="true" ht="13.5" hidden="false" customHeight="false" outlineLevel="0" collapsed="false">
      <c r="B477" s="30"/>
      <c r="D477" s="196" t="s">
        <v>137</v>
      </c>
      <c r="F477" s="197" t="s">
        <v>548</v>
      </c>
      <c r="I477" s="154"/>
      <c r="L477" s="30"/>
      <c r="M477" s="198"/>
      <c r="N477" s="31"/>
      <c r="O477" s="31"/>
      <c r="P477" s="31"/>
      <c r="Q477" s="31"/>
      <c r="R477" s="31"/>
      <c r="S477" s="31"/>
      <c r="T477" s="70"/>
      <c r="AT477" s="10" t="s">
        <v>137</v>
      </c>
      <c r="AU477" s="10" t="s">
        <v>84</v>
      </c>
    </row>
    <row r="478" s="211" customFormat="true" ht="13.5" hidden="false" customHeight="false" outlineLevel="0" collapsed="false">
      <c r="B478" s="212"/>
      <c r="D478" s="196" t="s">
        <v>141</v>
      </c>
      <c r="E478" s="213"/>
      <c r="F478" s="214" t="s">
        <v>365</v>
      </c>
      <c r="H478" s="213"/>
      <c r="I478" s="215"/>
      <c r="L478" s="212"/>
      <c r="M478" s="216"/>
      <c r="N478" s="217"/>
      <c r="O478" s="217"/>
      <c r="P478" s="217"/>
      <c r="Q478" s="217"/>
      <c r="R478" s="217"/>
      <c r="S478" s="217"/>
      <c r="T478" s="218"/>
      <c r="AT478" s="213" t="s">
        <v>141</v>
      </c>
      <c r="AU478" s="213" t="s">
        <v>84</v>
      </c>
      <c r="AV478" s="211" t="s">
        <v>24</v>
      </c>
      <c r="AW478" s="211" t="s">
        <v>39</v>
      </c>
      <c r="AX478" s="211" t="s">
        <v>75</v>
      </c>
      <c r="AY478" s="213" t="s">
        <v>128</v>
      </c>
    </row>
    <row r="479" s="211" customFormat="true" ht="13.5" hidden="false" customHeight="false" outlineLevel="0" collapsed="false">
      <c r="B479" s="212"/>
      <c r="D479" s="196" t="s">
        <v>141</v>
      </c>
      <c r="E479" s="213"/>
      <c r="F479" s="214" t="s">
        <v>181</v>
      </c>
      <c r="H479" s="213"/>
      <c r="I479" s="215"/>
      <c r="L479" s="212"/>
      <c r="M479" s="216"/>
      <c r="N479" s="217"/>
      <c r="O479" s="217"/>
      <c r="P479" s="217"/>
      <c r="Q479" s="217"/>
      <c r="R479" s="217"/>
      <c r="S479" s="217"/>
      <c r="T479" s="218"/>
      <c r="AT479" s="213" t="s">
        <v>141</v>
      </c>
      <c r="AU479" s="213" t="s">
        <v>84</v>
      </c>
      <c r="AV479" s="211" t="s">
        <v>24</v>
      </c>
      <c r="AW479" s="211" t="s">
        <v>39</v>
      </c>
      <c r="AX479" s="211" t="s">
        <v>75</v>
      </c>
      <c r="AY479" s="213" t="s">
        <v>128</v>
      </c>
    </row>
    <row r="480" s="200" customFormat="true" ht="13.5" hidden="false" customHeight="false" outlineLevel="0" collapsed="false">
      <c r="B480" s="201"/>
      <c r="D480" s="196" t="s">
        <v>141</v>
      </c>
      <c r="E480" s="210"/>
      <c r="F480" s="219" t="s">
        <v>367</v>
      </c>
      <c r="H480" s="220" t="n">
        <v>35</v>
      </c>
      <c r="I480" s="206"/>
      <c r="L480" s="201"/>
      <c r="M480" s="207"/>
      <c r="N480" s="208"/>
      <c r="O480" s="208"/>
      <c r="P480" s="208"/>
      <c r="Q480" s="208"/>
      <c r="R480" s="208"/>
      <c r="S480" s="208"/>
      <c r="T480" s="209"/>
      <c r="AT480" s="210" t="s">
        <v>141</v>
      </c>
      <c r="AU480" s="210" t="s">
        <v>84</v>
      </c>
      <c r="AV480" s="200" t="s">
        <v>84</v>
      </c>
      <c r="AW480" s="200" t="s">
        <v>39</v>
      </c>
      <c r="AX480" s="200" t="s">
        <v>75</v>
      </c>
      <c r="AY480" s="210" t="s">
        <v>128</v>
      </c>
    </row>
    <row r="481" s="200" customFormat="true" ht="13.5" hidden="false" customHeight="false" outlineLevel="0" collapsed="false">
      <c r="B481" s="201"/>
      <c r="D481" s="196" t="s">
        <v>141</v>
      </c>
      <c r="E481" s="210"/>
      <c r="F481" s="219" t="s">
        <v>366</v>
      </c>
      <c r="H481" s="220" t="n">
        <v>75</v>
      </c>
      <c r="I481" s="206"/>
      <c r="L481" s="201"/>
      <c r="M481" s="207"/>
      <c r="N481" s="208"/>
      <c r="O481" s="208"/>
      <c r="P481" s="208"/>
      <c r="Q481" s="208"/>
      <c r="R481" s="208"/>
      <c r="S481" s="208"/>
      <c r="T481" s="209"/>
      <c r="AT481" s="210" t="s">
        <v>141</v>
      </c>
      <c r="AU481" s="210" t="s">
        <v>84</v>
      </c>
      <c r="AV481" s="200" t="s">
        <v>84</v>
      </c>
      <c r="AW481" s="200" t="s">
        <v>39</v>
      </c>
      <c r="AX481" s="200" t="s">
        <v>75</v>
      </c>
      <c r="AY481" s="210" t="s">
        <v>128</v>
      </c>
    </row>
    <row r="482" s="221" customFormat="true" ht="13.5" hidden="false" customHeight="false" outlineLevel="0" collapsed="false">
      <c r="B482" s="222"/>
      <c r="D482" s="202" t="s">
        <v>141</v>
      </c>
      <c r="E482" s="223"/>
      <c r="F482" s="224" t="s">
        <v>205</v>
      </c>
      <c r="H482" s="225" t="n">
        <v>110</v>
      </c>
      <c r="I482" s="226"/>
      <c r="L482" s="222"/>
      <c r="M482" s="227"/>
      <c r="N482" s="228"/>
      <c r="O482" s="228"/>
      <c r="P482" s="228"/>
      <c r="Q482" s="228"/>
      <c r="R482" s="228"/>
      <c r="S482" s="228"/>
      <c r="T482" s="229"/>
      <c r="AT482" s="230" t="s">
        <v>141</v>
      </c>
      <c r="AU482" s="230" t="s">
        <v>84</v>
      </c>
      <c r="AV482" s="221" t="s">
        <v>135</v>
      </c>
      <c r="AW482" s="221" t="s">
        <v>39</v>
      </c>
      <c r="AX482" s="221" t="s">
        <v>24</v>
      </c>
      <c r="AY482" s="230" t="s">
        <v>128</v>
      </c>
    </row>
    <row r="483" s="29" customFormat="true" ht="22.5" hidden="false" customHeight="true" outlineLevel="0" collapsed="false">
      <c r="B483" s="183"/>
      <c r="C483" s="184" t="s">
        <v>549</v>
      </c>
      <c r="D483" s="184" t="s">
        <v>130</v>
      </c>
      <c r="E483" s="185" t="s">
        <v>550</v>
      </c>
      <c r="F483" s="186" t="s">
        <v>551</v>
      </c>
      <c r="G483" s="187" t="s">
        <v>168</v>
      </c>
      <c r="H483" s="188" t="n">
        <v>191</v>
      </c>
      <c r="I483" s="189"/>
      <c r="J483" s="190" t="n">
        <f aca="false">ROUND(I483*H483,2)</f>
        <v>0</v>
      </c>
      <c r="K483" s="186" t="s">
        <v>134</v>
      </c>
      <c r="L483" s="30"/>
      <c r="M483" s="191"/>
      <c r="N483" s="192" t="s">
        <v>46</v>
      </c>
      <c r="O483" s="31"/>
      <c r="P483" s="193" t="n">
        <f aca="false">O483*H483</f>
        <v>0</v>
      </c>
      <c r="Q483" s="193" t="n">
        <v>0</v>
      </c>
      <c r="R483" s="193" t="n">
        <f aca="false">Q483*H483</f>
        <v>0</v>
      </c>
      <c r="S483" s="193" t="n">
        <v>0</v>
      </c>
      <c r="T483" s="194" t="n">
        <f aca="false">S483*H483</f>
        <v>0</v>
      </c>
      <c r="AR483" s="10" t="s">
        <v>135</v>
      </c>
      <c r="AT483" s="10" t="s">
        <v>130</v>
      </c>
      <c r="AU483" s="10" t="s">
        <v>84</v>
      </c>
      <c r="AY483" s="10" t="s">
        <v>128</v>
      </c>
      <c r="BE483" s="195" t="n">
        <f aca="false">IF(N483="základní",J483,0)</f>
        <v>0</v>
      </c>
      <c r="BF483" s="195" t="n">
        <f aca="false">IF(N483="snížená",J483,0)</f>
        <v>0</v>
      </c>
      <c r="BG483" s="195" t="n">
        <f aca="false">IF(N483="zákl. přenesená",J483,0)</f>
        <v>0</v>
      </c>
      <c r="BH483" s="195" t="n">
        <f aca="false">IF(N483="sníž. přenesená",J483,0)</f>
        <v>0</v>
      </c>
      <c r="BI483" s="195" t="n">
        <f aca="false">IF(N483="nulová",J483,0)</f>
        <v>0</v>
      </c>
      <c r="BJ483" s="10" t="s">
        <v>24</v>
      </c>
      <c r="BK483" s="195" t="n">
        <f aca="false">ROUND(I483*H483,2)</f>
        <v>0</v>
      </c>
      <c r="BL483" s="10" t="s">
        <v>135</v>
      </c>
      <c r="BM483" s="10" t="s">
        <v>552</v>
      </c>
    </row>
    <row r="484" s="29" customFormat="true" ht="13.5" hidden="false" customHeight="false" outlineLevel="0" collapsed="false">
      <c r="B484" s="30"/>
      <c r="D484" s="196" t="s">
        <v>137</v>
      </c>
      <c r="F484" s="197" t="s">
        <v>553</v>
      </c>
      <c r="I484" s="154"/>
      <c r="L484" s="30"/>
      <c r="M484" s="198"/>
      <c r="N484" s="31"/>
      <c r="O484" s="31"/>
      <c r="P484" s="31"/>
      <c r="Q484" s="31"/>
      <c r="R484" s="31"/>
      <c r="S484" s="31"/>
      <c r="T484" s="70"/>
      <c r="AT484" s="10" t="s">
        <v>137</v>
      </c>
      <c r="AU484" s="10" t="s">
        <v>84</v>
      </c>
    </row>
    <row r="485" s="211" customFormat="true" ht="13.5" hidden="false" customHeight="false" outlineLevel="0" collapsed="false">
      <c r="B485" s="212"/>
      <c r="D485" s="196" t="s">
        <v>141</v>
      </c>
      <c r="E485" s="213"/>
      <c r="F485" s="214" t="s">
        <v>368</v>
      </c>
      <c r="H485" s="213"/>
      <c r="I485" s="215"/>
      <c r="L485" s="212"/>
      <c r="M485" s="216"/>
      <c r="N485" s="217"/>
      <c r="O485" s="217"/>
      <c r="P485" s="217"/>
      <c r="Q485" s="217"/>
      <c r="R485" s="217"/>
      <c r="S485" s="217"/>
      <c r="T485" s="218"/>
      <c r="AT485" s="213" t="s">
        <v>141</v>
      </c>
      <c r="AU485" s="213" t="s">
        <v>84</v>
      </c>
      <c r="AV485" s="211" t="s">
        <v>24</v>
      </c>
      <c r="AW485" s="211" t="s">
        <v>39</v>
      </c>
      <c r="AX485" s="211" t="s">
        <v>75</v>
      </c>
      <c r="AY485" s="213" t="s">
        <v>128</v>
      </c>
    </row>
    <row r="486" s="211" customFormat="true" ht="13.5" hidden="false" customHeight="false" outlineLevel="0" collapsed="false">
      <c r="B486" s="212"/>
      <c r="D486" s="196" t="s">
        <v>141</v>
      </c>
      <c r="E486" s="213"/>
      <c r="F486" s="214" t="s">
        <v>173</v>
      </c>
      <c r="H486" s="213"/>
      <c r="I486" s="215"/>
      <c r="L486" s="212"/>
      <c r="M486" s="216"/>
      <c r="N486" s="217"/>
      <c r="O486" s="217"/>
      <c r="P486" s="217"/>
      <c r="Q486" s="217"/>
      <c r="R486" s="217"/>
      <c r="S486" s="217"/>
      <c r="T486" s="218"/>
      <c r="AT486" s="213" t="s">
        <v>141</v>
      </c>
      <c r="AU486" s="213" t="s">
        <v>84</v>
      </c>
      <c r="AV486" s="211" t="s">
        <v>24</v>
      </c>
      <c r="AW486" s="211" t="s">
        <v>39</v>
      </c>
      <c r="AX486" s="211" t="s">
        <v>75</v>
      </c>
      <c r="AY486" s="213" t="s">
        <v>128</v>
      </c>
    </row>
    <row r="487" s="200" customFormat="true" ht="13.5" hidden="false" customHeight="false" outlineLevel="0" collapsed="false">
      <c r="B487" s="201"/>
      <c r="D487" s="196" t="s">
        <v>141</v>
      </c>
      <c r="E487" s="210"/>
      <c r="F487" s="219" t="s">
        <v>369</v>
      </c>
      <c r="H487" s="220" t="n">
        <v>60</v>
      </c>
      <c r="I487" s="206"/>
      <c r="L487" s="201"/>
      <c r="M487" s="207"/>
      <c r="N487" s="208"/>
      <c r="O487" s="208"/>
      <c r="P487" s="208"/>
      <c r="Q487" s="208"/>
      <c r="R487" s="208"/>
      <c r="S487" s="208"/>
      <c r="T487" s="209"/>
      <c r="AT487" s="210" t="s">
        <v>141</v>
      </c>
      <c r="AU487" s="210" t="s">
        <v>84</v>
      </c>
      <c r="AV487" s="200" t="s">
        <v>84</v>
      </c>
      <c r="AW487" s="200" t="s">
        <v>39</v>
      </c>
      <c r="AX487" s="200" t="s">
        <v>75</v>
      </c>
      <c r="AY487" s="210" t="s">
        <v>128</v>
      </c>
    </row>
    <row r="488" s="200" customFormat="true" ht="13.5" hidden="false" customHeight="false" outlineLevel="0" collapsed="false">
      <c r="B488" s="201"/>
      <c r="D488" s="196" t="s">
        <v>141</v>
      </c>
      <c r="E488" s="210"/>
      <c r="F488" s="219" t="s">
        <v>537</v>
      </c>
      <c r="H488" s="220" t="n">
        <v>52</v>
      </c>
      <c r="I488" s="206"/>
      <c r="L488" s="201"/>
      <c r="M488" s="207"/>
      <c r="N488" s="208"/>
      <c r="O488" s="208"/>
      <c r="P488" s="208"/>
      <c r="Q488" s="208"/>
      <c r="R488" s="208"/>
      <c r="S488" s="208"/>
      <c r="T488" s="209"/>
      <c r="AT488" s="210" t="s">
        <v>141</v>
      </c>
      <c r="AU488" s="210" t="s">
        <v>84</v>
      </c>
      <c r="AV488" s="200" t="s">
        <v>84</v>
      </c>
      <c r="AW488" s="200" t="s">
        <v>39</v>
      </c>
      <c r="AX488" s="200" t="s">
        <v>75</v>
      </c>
      <c r="AY488" s="210" t="s">
        <v>128</v>
      </c>
    </row>
    <row r="489" s="200" customFormat="true" ht="13.5" hidden="false" customHeight="false" outlineLevel="0" collapsed="false">
      <c r="B489" s="201"/>
      <c r="D489" s="196" t="s">
        <v>141</v>
      </c>
      <c r="E489" s="210"/>
      <c r="F489" s="219"/>
      <c r="H489" s="220" t="n">
        <v>0</v>
      </c>
      <c r="I489" s="206"/>
      <c r="L489" s="201"/>
      <c r="M489" s="207"/>
      <c r="N489" s="208"/>
      <c r="O489" s="208"/>
      <c r="P489" s="208"/>
      <c r="Q489" s="208"/>
      <c r="R489" s="208"/>
      <c r="S489" s="208"/>
      <c r="T489" s="209"/>
      <c r="AT489" s="210" t="s">
        <v>141</v>
      </c>
      <c r="AU489" s="210" t="s">
        <v>84</v>
      </c>
      <c r="AV489" s="200" t="s">
        <v>84</v>
      </c>
      <c r="AW489" s="200" t="s">
        <v>39</v>
      </c>
      <c r="AX489" s="200" t="s">
        <v>75</v>
      </c>
      <c r="AY489" s="210" t="s">
        <v>128</v>
      </c>
    </row>
    <row r="490" s="211" customFormat="true" ht="13.5" hidden="false" customHeight="false" outlineLevel="0" collapsed="false">
      <c r="B490" s="212"/>
      <c r="D490" s="196" t="s">
        <v>141</v>
      </c>
      <c r="E490" s="213"/>
      <c r="F490" s="214" t="s">
        <v>181</v>
      </c>
      <c r="H490" s="213"/>
      <c r="I490" s="215"/>
      <c r="L490" s="212"/>
      <c r="M490" s="216"/>
      <c r="N490" s="217"/>
      <c r="O490" s="217"/>
      <c r="P490" s="217"/>
      <c r="Q490" s="217"/>
      <c r="R490" s="217"/>
      <c r="S490" s="217"/>
      <c r="T490" s="218"/>
      <c r="AT490" s="213" t="s">
        <v>141</v>
      </c>
      <c r="AU490" s="213" t="s">
        <v>84</v>
      </c>
      <c r="AV490" s="211" t="s">
        <v>24</v>
      </c>
      <c r="AW490" s="211" t="s">
        <v>39</v>
      </c>
      <c r="AX490" s="211" t="s">
        <v>75</v>
      </c>
      <c r="AY490" s="213" t="s">
        <v>128</v>
      </c>
    </row>
    <row r="491" s="200" customFormat="true" ht="13.5" hidden="false" customHeight="false" outlineLevel="0" collapsed="false">
      <c r="B491" s="201"/>
      <c r="D491" s="196" t="s">
        <v>141</v>
      </c>
      <c r="E491" s="210"/>
      <c r="F491" s="219" t="s">
        <v>371</v>
      </c>
      <c r="H491" s="220" t="n">
        <v>51</v>
      </c>
      <c r="I491" s="206"/>
      <c r="L491" s="201"/>
      <c r="M491" s="207"/>
      <c r="N491" s="208"/>
      <c r="O491" s="208"/>
      <c r="P491" s="208"/>
      <c r="Q491" s="208"/>
      <c r="R491" s="208"/>
      <c r="S491" s="208"/>
      <c r="T491" s="209"/>
      <c r="AT491" s="210" t="s">
        <v>141</v>
      </c>
      <c r="AU491" s="210" t="s">
        <v>84</v>
      </c>
      <c r="AV491" s="200" t="s">
        <v>84</v>
      </c>
      <c r="AW491" s="200" t="s">
        <v>39</v>
      </c>
      <c r="AX491" s="200" t="s">
        <v>75</v>
      </c>
      <c r="AY491" s="210" t="s">
        <v>128</v>
      </c>
    </row>
    <row r="492" s="200" customFormat="true" ht="13.5" hidden="false" customHeight="false" outlineLevel="0" collapsed="false">
      <c r="B492" s="201"/>
      <c r="D492" s="196" t="s">
        <v>141</v>
      </c>
      <c r="E492" s="210"/>
      <c r="F492" s="219"/>
      <c r="H492" s="220" t="n">
        <v>0</v>
      </c>
      <c r="I492" s="206"/>
      <c r="L492" s="201"/>
      <c r="M492" s="207"/>
      <c r="N492" s="208"/>
      <c r="O492" s="208"/>
      <c r="P492" s="208"/>
      <c r="Q492" s="208"/>
      <c r="R492" s="208"/>
      <c r="S492" s="208"/>
      <c r="T492" s="209"/>
      <c r="AT492" s="210" t="s">
        <v>141</v>
      </c>
      <c r="AU492" s="210" t="s">
        <v>84</v>
      </c>
      <c r="AV492" s="200" t="s">
        <v>84</v>
      </c>
      <c r="AW492" s="200" t="s">
        <v>39</v>
      </c>
      <c r="AX492" s="200" t="s">
        <v>75</v>
      </c>
      <c r="AY492" s="210" t="s">
        <v>128</v>
      </c>
    </row>
    <row r="493" s="211" customFormat="true" ht="13.5" hidden="false" customHeight="false" outlineLevel="0" collapsed="false">
      <c r="B493" s="212"/>
      <c r="D493" s="196" t="s">
        <v>141</v>
      </c>
      <c r="E493" s="213"/>
      <c r="F493" s="214" t="s">
        <v>521</v>
      </c>
      <c r="H493" s="213"/>
      <c r="I493" s="215"/>
      <c r="L493" s="212"/>
      <c r="M493" s="216"/>
      <c r="N493" s="217"/>
      <c r="O493" s="217"/>
      <c r="P493" s="217"/>
      <c r="Q493" s="217"/>
      <c r="R493" s="217"/>
      <c r="S493" s="217"/>
      <c r="T493" s="218"/>
      <c r="AT493" s="213" t="s">
        <v>141</v>
      </c>
      <c r="AU493" s="213" t="s">
        <v>84</v>
      </c>
      <c r="AV493" s="211" t="s">
        <v>24</v>
      </c>
      <c r="AW493" s="211" t="s">
        <v>39</v>
      </c>
      <c r="AX493" s="211" t="s">
        <v>75</v>
      </c>
      <c r="AY493" s="213" t="s">
        <v>128</v>
      </c>
    </row>
    <row r="494" s="211" customFormat="true" ht="13.5" hidden="false" customHeight="false" outlineLevel="0" collapsed="false">
      <c r="B494" s="212"/>
      <c r="D494" s="196" t="s">
        <v>141</v>
      </c>
      <c r="E494" s="213"/>
      <c r="F494" s="214" t="s">
        <v>173</v>
      </c>
      <c r="H494" s="213"/>
      <c r="I494" s="215"/>
      <c r="L494" s="212"/>
      <c r="M494" s="216"/>
      <c r="N494" s="217"/>
      <c r="O494" s="217"/>
      <c r="P494" s="217"/>
      <c r="Q494" s="217"/>
      <c r="R494" s="217"/>
      <c r="S494" s="217"/>
      <c r="T494" s="218"/>
      <c r="AT494" s="213" t="s">
        <v>141</v>
      </c>
      <c r="AU494" s="213" t="s">
        <v>84</v>
      </c>
      <c r="AV494" s="211" t="s">
        <v>24</v>
      </c>
      <c r="AW494" s="211" t="s">
        <v>39</v>
      </c>
      <c r="AX494" s="211" t="s">
        <v>75</v>
      </c>
      <c r="AY494" s="213" t="s">
        <v>128</v>
      </c>
    </row>
    <row r="495" s="200" customFormat="true" ht="13.5" hidden="false" customHeight="false" outlineLevel="0" collapsed="false">
      <c r="B495" s="201"/>
      <c r="D495" s="196" t="s">
        <v>141</v>
      </c>
      <c r="E495" s="210"/>
      <c r="F495" s="219" t="s">
        <v>538</v>
      </c>
      <c r="H495" s="220" t="n">
        <v>10</v>
      </c>
      <c r="I495" s="206"/>
      <c r="L495" s="201"/>
      <c r="M495" s="207"/>
      <c r="N495" s="208"/>
      <c r="O495" s="208"/>
      <c r="P495" s="208"/>
      <c r="Q495" s="208"/>
      <c r="R495" s="208"/>
      <c r="S495" s="208"/>
      <c r="T495" s="209"/>
      <c r="AT495" s="210" t="s">
        <v>141</v>
      </c>
      <c r="AU495" s="210" t="s">
        <v>84</v>
      </c>
      <c r="AV495" s="200" t="s">
        <v>84</v>
      </c>
      <c r="AW495" s="200" t="s">
        <v>39</v>
      </c>
      <c r="AX495" s="200" t="s">
        <v>75</v>
      </c>
      <c r="AY495" s="210" t="s">
        <v>128</v>
      </c>
    </row>
    <row r="496" s="200" customFormat="true" ht="13.5" hidden="false" customHeight="false" outlineLevel="0" collapsed="false">
      <c r="B496" s="201"/>
      <c r="D496" s="196" t="s">
        <v>141</v>
      </c>
      <c r="E496" s="210"/>
      <c r="F496" s="219" t="s">
        <v>539</v>
      </c>
      <c r="H496" s="220" t="n">
        <v>8</v>
      </c>
      <c r="I496" s="206"/>
      <c r="L496" s="201"/>
      <c r="M496" s="207"/>
      <c r="N496" s="208"/>
      <c r="O496" s="208"/>
      <c r="P496" s="208"/>
      <c r="Q496" s="208"/>
      <c r="R496" s="208"/>
      <c r="S496" s="208"/>
      <c r="T496" s="209"/>
      <c r="AT496" s="210" t="s">
        <v>141</v>
      </c>
      <c r="AU496" s="210" t="s">
        <v>84</v>
      </c>
      <c r="AV496" s="200" t="s">
        <v>84</v>
      </c>
      <c r="AW496" s="200" t="s">
        <v>39</v>
      </c>
      <c r="AX496" s="200" t="s">
        <v>75</v>
      </c>
      <c r="AY496" s="210" t="s">
        <v>128</v>
      </c>
    </row>
    <row r="497" s="200" customFormat="true" ht="13.5" hidden="false" customHeight="false" outlineLevel="0" collapsed="false">
      <c r="B497" s="201"/>
      <c r="D497" s="196" t="s">
        <v>141</v>
      </c>
      <c r="E497" s="210"/>
      <c r="F497" s="219" t="s">
        <v>540</v>
      </c>
      <c r="H497" s="220" t="n">
        <v>10</v>
      </c>
      <c r="I497" s="206"/>
      <c r="L497" s="201"/>
      <c r="M497" s="207"/>
      <c r="N497" s="208"/>
      <c r="O497" s="208"/>
      <c r="P497" s="208"/>
      <c r="Q497" s="208"/>
      <c r="R497" s="208"/>
      <c r="S497" s="208"/>
      <c r="T497" s="209"/>
      <c r="AT497" s="210" t="s">
        <v>141</v>
      </c>
      <c r="AU497" s="210" t="s">
        <v>84</v>
      </c>
      <c r="AV497" s="200" t="s">
        <v>84</v>
      </c>
      <c r="AW497" s="200" t="s">
        <v>39</v>
      </c>
      <c r="AX497" s="200" t="s">
        <v>75</v>
      </c>
      <c r="AY497" s="210" t="s">
        <v>128</v>
      </c>
    </row>
    <row r="498" s="221" customFormat="true" ht="13.5" hidden="false" customHeight="false" outlineLevel="0" collapsed="false">
      <c r="B498" s="222"/>
      <c r="D498" s="202" t="s">
        <v>141</v>
      </c>
      <c r="E498" s="223"/>
      <c r="F498" s="224" t="s">
        <v>205</v>
      </c>
      <c r="H498" s="225" t="n">
        <v>191</v>
      </c>
      <c r="I498" s="226"/>
      <c r="L498" s="222"/>
      <c r="M498" s="227"/>
      <c r="N498" s="228"/>
      <c r="O498" s="228"/>
      <c r="P498" s="228"/>
      <c r="Q498" s="228"/>
      <c r="R498" s="228"/>
      <c r="S498" s="228"/>
      <c r="T498" s="229"/>
      <c r="AT498" s="230" t="s">
        <v>141</v>
      </c>
      <c r="AU498" s="230" t="s">
        <v>84</v>
      </c>
      <c r="AV498" s="221" t="s">
        <v>135</v>
      </c>
      <c r="AW498" s="221" t="s">
        <v>39</v>
      </c>
      <c r="AX498" s="221" t="s">
        <v>24</v>
      </c>
      <c r="AY498" s="230" t="s">
        <v>128</v>
      </c>
    </row>
    <row r="499" s="29" customFormat="true" ht="22.5" hidden="false" customHeight="true" outlineLevel="0" collapsed="false">
      <c r="B499" s="183"/>
      <c r="C499" s="184" t="s">
        <v>554</v>
      </c>
      <c r="D499" s="184" t="s">
        <v>130</v>
      </c>
      <c r="E499" s="185" t="s">
        <v>555</v>
      </c>
      <c r="F499" s="186" t="s">
        <v>556</v>
      </c>
      <c r="G499" s="187" t="s">
        <v>168</v>
      </c>
      <c r="H499" s="188" t="n">
        <v>120</v>
      </c>
      <c r="I499" s="189"/>
      <c r="J499" s="190" t="n">
        <f aca="false">ROUND(I499*H499,2)</f>
        <v>0</v>
      </c>
      <c r="K499" s="186" t="s">
        <v>134</v>
      </c>
      <c r="L499" s="30"/>
      <c r="M499" s="191"/>
      <c r="N499" s="192" t="s">
        <v>46</v>
      </c>
      <c r="O499" s="31"/>
      <c r="P499" s="193" t="n">
        <f aca="false">O499*H499</f>
        <v>0</v>
      </c>
      <c r="Q499" s="193" t="n">
        <v>0</v>
      </c>
      <c r="R499" s="193" t="n">
        <f aca="false">Q499*H499</f>
        <v>0</v>
      </c>
      <c r="S499" s="193" t="n">
        <v>0</v>
      </c>
      <c r="T499" s="194" t="n">
        <f aca="false">S499*H499</f>
        <v>0</v>
      </c>
      <c r="AR499" s="10" t="s">
        <v>135</v>
      </c>
      <c r="AT499" s="10" t="s">
        <v>130</v>
      </c>
      <c r="AU499" s="10" t="s">
        <v>84</v>
      </c>
      <c r="AY499" s="10" t="s">
        <v>128</v>
      </c>
      <c r="BE499" s="195" t="n">
        <f aca="false">IF(N499="základní",J499,0)</f>
        <v>0</v>
      </c>
      <c r="BF499" s="195" t="n">
        <f aca="false">IF(N499="snížená",J499,0)</f>
        <v>0</v>
      </c>
      <c r="BG499" s="195" t="n">
        <f aca="false">IF(N499="zákl. přenesená",J499,0)</f>
        <v>0</v>
      </c>
      <c r="BH499" s="195" t="n">
        <f aca="false">IF(N499="sníž. přenesená",J499,0)</f>
        <v>0</v>
      </c>
      <c r="BI499" s="195" t="n">
        <f aca="false">IF(N499="nulová",J499,0)</f>
        <v>0</v>
      </c>
      <c r="BJ499" s="10" t="s">
        <v>24</v>
      </c>
      <c r="BK499" s="195" t="n">
        <f aca="false">ROUND(I499*H499,2)</f>
        <v>0</v>
      </c>
      <c r="BL499" s="10" t="s">
        <v>135</v>
      </c>
      <c r="BM499" s="10" t="s">
        <v>557</v>
      </c>
    </row>
    <row r="500" s="29" customFormat="true" ht="27" hidden="false" customHeight="false" outlineLevel="0" collapsed="false">
      <c r="B500" s="30"/>
      <c r="D500" s="196" t="s">
        <v>137</v>
      </c>
      <c r="F500" s="197" t="s">
        <v>558</v>
      </c>
      <c r="I500" s="154"/>
      <c r="L500" s="30"/>
      <c r="M500" s="198"/>
      <c r="N500" s="31"/>
      <c r="O500" s="31"/>
      <c r="P500" s="31"/>
      <c r="Q500" s="31"/>
      <c r="R500" s="31"/>
      <c r="S500" s="31"/>
      <c r="T500" s="70"/>
      <c r="AT500" s="10" t="s">
        <v>137</v>
      </c>
      <c r="AU500" s="10" t="s">
        <v>84</v>
      </c>
    </row>
    <row r="501" s="29" customFormat="true" ht="27" hidden="false" customHeight="false" outlineLevel="0" collapsed="false">
      <c r="B501" s="30"/>
      <c r="D501" s="196" t="s">
        <v>139</v>
      </c>
      <c r="F501" s="199" t="s">
        <v>559</v>
      </c>
      <c r="I501" s="154"/>
      <c r="L501" s="30"/>
      <c r="M501" s="198"/>
      <c r="N501" s="31"/>
      <c r="O501" s="31"/>
      <c r="P501" s="31"/>
      <c r="Q501" s="31"/>
      <c r="R501" s="31"/>
      <c r="S501" s="31"/>
      <c r="T501" s="70"/>
      <c r="AT501" s="10" t="s">
        <v>139</v>
      </c>
      <c r="AU501" s="10" t="s">
        <v>84</v>
      </c>
    </row>
    <row r="502" s="211" customFormat="true" ht="13.5" hidden="false" customHeight="false" outlineLevel="0" collapsed="false">
      <c r="B502" s="212"/>
      <c r="D502" s="196" t="s">
        <v>141</v>
      </c>
      <c r="E502" s="213"/>
      <c r="F502" s="214" t="s">
        <v>521</v>
      </c>
      <c r="H502" s="213"/>
      <c r="I502" s="215"/>
      <c r="L502" s="212"/>
      <c r="M502" s="216"/>
      <c r="N502" s="217"/>
      <c r="O502" s="217"/>
      <c r="P502" s="217"/>
      <c r="Q502" s="217"/>
      <c r="R502" s="217"/>
      <c r="S502" s="217"/>
      <c r="T502" s="218"/>
      <c r="AT502" s="213" t="s">
        <v>141</v>
      </c>
      <c r="AU502" s="213" t="s">
        <v>84</v>
      </c>
      <c r="AV502" s="211" t="s">
        <v>24</v>
      </c>
      <c r="AW502" s="211" t="s">
        <v>39</v>
      </c>
      <c r="AX502" s="211" t="s">
        <v>75</v>
      </c>
      <c r="AY502" s="213" t="s">
        <v>128</v>
      </c>
    </row>
    <row r="503" s="211" customFormat="true" ht="13.5" hidden="false" customHeight="false" outlineLevel="0" collapsed="false">
      <c r="B503" s="212"/>
      <c r="D503" s="196" t="s">
        <v>141</v>
      </c>
      <c r="E503" s="213"/>
      <c r="F503" s="214" t="s">
        <v>181</v>
      </c>
      <c r="H503" s="213"/>
      <c r="I503" s="215"/>
      <c r="L503" s="212"/>
      <c r="M503" s="216"/>
      <c r="N503" s="217"/>
      <c r="O503" s="217"/>
      <c r="P503" s="217"/>
      <c r="Q503" s="217"/>
      <c r="R503" s="217"/>
      <c r="S503" s="217"/>
      <c r="T503" s="218"/>
      <c r="AT503" s="213" t="s">
        <v>141</v>
      </c>
      <c r="AU503" s="213" t="s">
        <v>84</v>
      </c>
      <c r="AV503" s="211" t="s">
        <v>24</v>
      </c>
      <c r="AW503" s="211" t="s">
        <v>39</v>
      </c>
      <c r="AX503" s="211" t="s">
        <v>75</v>
      </c>
      <c r="AY503" s="213" t="s">
        <v>128</v>
      </c>
    </row>
    <row r="504" s="200" customFormat="true" ht="13.5" hidden="false" customHeight="false" outlineLevel="0" collapsed="false">
      <c r="B504" s="201"/>
      <c r="D504" s="196" t="s">
        <v>141</v>
      </c>
      <c r="E504" s="210"/>
      <c r="F504" s="219" t="s">
        <v>377</v>
      </c>
      <c r="H504" s="220" t="n">
        <v>10</v>
      </c>
      <c r="I504" s="206"/>
      <c r="L504" s="201"/>
      <c r="M504" s="207"/>
      <c r="N504" s="208"/>
      <c r="O504" s="208"/>
      <c r="P504" s="208"/>
      <c r="Q504" s="208"/>
      <c r="R504" s="208"/>
      <c r="S504" s="208"/>
      <c r="T504" s="209"/>
      <c r="AT504" s="210" t="s">
        <v>141</v>
      </c>
      <c r="AU504" s="210" t="s">
        <v>84</v>
      </c>
      <c r="AV504" s="200" t="s">
        <v>84</v>
      </c>
      <c r="AW504" s="200" t="s">
        <v>39</v>
      </c>
      <c r="AX504" s="200" t="s">
        <v>75</v>
      </c>
      <c r="AY504" s="210" t="s">
        <v>128</v>
      </c>
    </row>
    <row r="505" s="200" customFormat="true" ht="13.5" hidden="false" customHeight="false" outlineLevel="0" collapsed="false">
      <c r="B505" s="201"/>
      <c r="D505" s="196" t="s">
        <v>141</v>
      </c>
      <c r="E505" s="210"/>
      <c r="F505" s="219" t="s">
        <v>378</v>
      </c>
      <c r="H505" s="220" t="n">
        <v>20</v>
      </c>
      <c r="I505" s="206"/>
      <c r="L505" s="201"/>
      <c r="M505" s="207"/>
      <c r="N505" s="208"/>
      <c r="O505" s="208"/>
      <c r="P505" s="208"/>
      <c r="Q505" s="208"/>
      <c r="R505" s="208"/>
      <c r="S505" s="208"/>
      <c r="T505" s="209"/>
      <c r="AT505" s="210" t="s">
        <v>141</v>
      </c>
      <c r="AU505" s="210" t="s">
        <v>84</v>
      </c>
      <c r="AV505" s="200" t="s">
        <v>84</v>
      </c>
      <c r="AW505" s="200" t="s">
        <v>39</v>
      </c>
      <c r="AX505" s="200" t="s">
        <v>75</v>
      </c>
      <c r="AY505" s="210" t="s">
        <v>128</v>
      </c>
    </row>
    <row r="506" s="200" customFormat="true" ht="13.5" hidden="false" customHeight="false" outlineLevel="0" collapsed="false">
      <c r="B506" s="201"/>
      <c r="D506" s="196" t="s">
        <v>141</v>
      </c>
      <c r="E506" s="210"/>
      <c r="F506" s="219" t="s">
        <v>379</v>
      </c>
      <c r="H506" s="220" t="n">
        <v>20</v>
      </c>
      <c r="I506" s="206"/>
      <c r="L506" s="201"/>
      <c r="M506" s="207"/>
      <c r="N506" s="208"/>
      <c r="O506" s="208"/>
      <c r="P506" s="208"/>
      <c r="Q506" s="208"/>
      <c r="R506" s="208"/>
      <c r="S506" s="208"/>
      <c r="T506" s="209"/>
      <c r="AT506" s="210" t="s">
        <v>141</v>
      </c>
      <c r="AU506" s="210" t="s">
        <v>84</v>
      </c>
      <c r="AV506" s="200" t="s">
        <v>84</v>
      </c>
      <c r="AW506" s="200" t="s">
        <v>39</v>
      </c>
      <c r="AX506" s="200" t="s">
        <v>75</v>
      </c>
      <c r="AY506" s="210" t="s">
        <v>128</v>
      </c>
    </row>
    <row r="507" s="200" customFormat="true" ht="13.5" hidden="false" customHeight="false" outlineLevel="0" collapsed="false">
      <c r="B507" s="201"/>
      <c r="D507" s="196" t="s">
        <v>141</v>
      </c>
      <c r="E507" s="210"/>
      <c r="F507" s="219" t="s">
        <v>380</v>
      </c>
      <c r="H507" s="220" t="n">
        <v>10</v>
      </c>
      <c r="I507" s="206"/>
      <c r="L507" s="201"/>
      <c r="M507" s="207"/>
      <c r="N507" s="208"/>
      <c r="O507" s="208"/>
      <c r="P507" s="208"/>
      <c r="Q507" s="208"/>
      <c r="R507" s="208"/>
      <c r="S507" s="208"/>
      <c r="T507" s="209"/>
      <c r="AT507" s="210" t="s">
        <v>141</v>
      </c>
      <c r="AU507" s="210" t="s">
        <v>84</v>
      </c>
      <c r="AV507" s="200" t="s">
        <v>84</v>
      </c>
      <c r="AW507" s="200" t="s">
        <v>39</v>
      </c>
      <c r="AX507" s="200" t="s">
        <v>75</v>
      </c>
      <c r="AY507" s="210" t="s">
        <v>128</v>
      </c>
    </row>
    <row r="508" s="200" customFormat="true" ht="13.5" hidden="false" customHeight="false" outlineLevel="0" collapsed="false">
      <c r="B508" s="201"/>
      <c r="D508" s="196" t="s">
        <v>141</v>
      </c>
      <c r="E508" s="210"/>
      <c r="F508" s="219" t="s">
        <v>381</v>
      </c>
      <c r="H508" s="220" t="n">
        <v>10</v>
      </c>
      <c r="I508" s="206"/>
      <c r="L508" s="201"/>
      <c r="M508" s="207"/>
      <c r="N508" s="208"/>
      <c r="O508" s="208"/>
      <c r="P508" s="208"/>
      <c r="Q508" s="208"/>
      <c r="R508" s="208"/>
      <c r="S508" s="208"/>
      <c r="T508" s="209"/>
      <c r="AT508" s="210" t="s">
        <v>141</v>
      </c>
      <c r="AU508" s="210" t="s">
        <v>84</v>
      </c>
      <c r="AV508" s="200" t="s">
        <v>84</v>
      </c>
      <c r="AW508" s="200" t="s">
        <v>39</v>
      </c>
      <c r="AX508" s="200" t="s">
        <v>75</v>
      </c>
      <c r="AY508" s="210" t="s">
        <v>128</v>
      </c>
    </row>
    <row r="509" s="200" customFormat="true" ht="13.5" hidden="false" customHeight="false" outlineLevel="0" collapsed="false">
      <c r="B509" s="201"/>
      <c r="D509" s="196" t="s">
        <v>141</v>
      </c>
      <c r="E509" s="210"/>
      <c r="F509" s="219" t="s">
        <v>382</v>
      </c>
      <c r="H509" s="220" t="n">
        <v>10</v>
      </c>
      <c r="I509" s="206"/>
      <c r="L509" s="201"/>
      <c r="M509" s="207"/>
      <c r="N509" s="208"/>
      <c r="O509" s="208"/>
      <c r="P509" s="208"/>
      <c r="Q509" s="208"/>
      <c r="R509" s="208"/>
      <c r="S509" s="208"/>
      <c r="T509" s="209"/>
      <c r="AT509" s="210" t="s">
        <v>141</v>
      </c>
      <c r="AU509" s="210" t="s">
        <v>84</v>
      </c>
      <c r="AV509" s="200" t="s">
        <v>84</v>
      </c>
      <c r="AW509" s="200" t="s">
        <v>39</v>
      </c>
      <c r="AX509" s="200" t="s">
        <v>75</v>
      </c>
      <c r="AY509" s="210" t="s">
        <v>128</v>
      </c>
    </row>
    <row r="510" s="200" customFormat="true" ht="13.5" hidden="false" customHeight="false" outlineLevel="0" collapsed="false">
      <c r="B510" s="201"/>
      <c r="D510" s="196" t="s">
        <v>141</v>
      </c>
      <c r="E510" s="210"/>
      <c r="F510" s="219" t="s">
        <v>383</v>
      </c>
      <c r="H510" s="220" t="n">
        <v>30</v>
      </c>
      <c r="I510" s="206"/>
      <c r="L510" s="201"/>
      <c r="M510" s="207"/>
      <c r="N510" s="208"/>
      <c r="O510" s="208"/>
      <c r="P510" s="208"/>
      <c r="Q510" s="208"/>
      <c r="R510" s="208"/>
      <c r="S510" s="208"/>
      <c r="T510" s="209"/>
      <c r="AT510" s="210" t="s">
        <v>141</v>
      </c>
      <c r="AU510" s="210" t="s">
        <v>84</v>
      </c>
      <c r="AV510" s="200" t="s">
        <v>84</v>
      </c>
      <c r="AW510" s="200" t="s">
        <v>39</v>
      </c>
      <c r="AX510" s="200" t="s">
        <v>75</v>
      </c>
      <c r="AY510" s="210" t="s">
        <v>128</v>
      </c>
    </row>
    <row r="511" s="200" customFormat="true" ht="13.5" hidden="false" customHeight="false" outlineLevel="0" collapsed="false">
      <c r="B511" s="201"/>
      <c r="D511" s="196" t="s">
        <v>141</v>
      </c>
      <c r="E511" s="210"/>
      <c r="F511" s="219" t="s">
        <v>384</v>
      </c>
      <c r="H511" s="220" t="n">
        <v>10</v>
      </c>
      <c r="I511" s="206"/>
      <c r="L511" s="201"/>
      <c r="M511" s="207"/>
      <c r="N511" s="208"/>
      <c r="O511" s="208"/>
      <c r="P511" s="208"/>
      <c r="Q511" s="208"/>
      <c r="R511" s="208"/>
      <c r="S511" s="208"/>
      <c r="T511" s="209"/>
      <c r="AT511" s="210" t="s">
        <v>141</v>
      </c>
      <c r="AU511" s="210" t="s">
        <v>84</v>
      </c>
      <c r="AV511" s="200" t="s">
        <v>84</v>
      </c>
      <c r="AW511" s="200" t="s">
        <v>39</v>
      </c>
      <c r="AX511" s="200" t="s">
        <v>75</v>
      </c>
      <c r="AY511" s="210" t="s">
        <v>128</v>
      </c>
    </row>
    <row r="512" s="221" customFormat="true" ht="13.5" hidden="false" customHeight="false" outlineLevel="0" collapsed="false">
      <c r="B512" s="222"/>
      <c r="D512" s="202" t="s">
        <v>141</v>
      </c>
      <c r="E512" s="223"/>
      <c r="F512" s="224" t="s">
        <v>205</v>
      </c>
      <c r="H512" s="225" t="n">
        <v>120</v>
      </c>
      <c r="I512" s="226"/>
      <c r="L512" s="222"/>
      <c r="M512" s="227"/>
      <c r="N512" s="228"/>
      <c r="O512" s="228"/>
      <c r="P512" s="228"/>
      <c r="Q512" s="228"/>
      <c r="R512" s="228"/>
      <c r="S512" s="228"/>
      <c r="T512" s="229"/>
      <c r="AT512" s="230" t="s">
        <v>141</v>
      </c>
      <c r="AU512" s="230" t="s">
        <v>84</v>
      </c>
      <c r="AV512" s="221" t="s">
        <v>135</v>
      </c>
      <c r="AW512" s="221" t="s">
        <v>39</v>
      </c>
      <c r="AX512" s="221" t="s">
        <v>24</v>
      </c>
      <c r="AY512" s="230" t="s">
        <v>128</v>
      </c>
    </row>
    <row r="513" s="29" customFormat="true" ht="22.5" hidden="false" customHeight="true" outlineLevel="0" collapsed="false">
      <c r="B513" s="183"/>
      <c r="C513" s="184" t="s">
        <v>560</v>
      </c>
      <c r="D513" s="184" t="s">
        <v>130</v>
      </c>
      <c r="E513" s="185" t="s">
        <v>561</v>
      </c>
      <c r="F513" s="186" t="s">
        <v>562</v>
      </c>
      <c r="G513" s="187" t="s">
        <v>168</v>
      </c>
      <c r="H513" s="188" t="n">
        <v>735</v>
      </c>
      <c r="I513" s="189"/>
      <c r="J513" s="190" t="n">
        <f aca="false">ROUND(I513*H513,2)</f>
        <v>0</v>
      </c>
      <c r="K513" s="186" t="s">
        <v>134</v>
      </c>
      <c r="L513" s="30"/>
      <c r="M513" s="191"/>
      <c r="N513" s="192" t="s">
        <v>46</v>
      </c>
      <c r="O513" s="31"/>
      <c r="P513" s="193" t="n">
        <f aca="false">O513*H513</f>
        <v>0</v>
      </c>
      <c r="Q513" s="193" t="n">
        <v>0</v>
      </c>
      <c r="R513" s="193" t="n">
        <f aca="false">Q513*H513</f>
        <v>0</v>
      </c>
      <c r="S513" s="193" t="n">
        <v>0</v>
      </c>
      <c r="T513" s="194" t="n">
        <f aca="false">S513*H513</f>
        <v>0</v>
      </c>
      <c r="AR513" s="10" t="s">
        <v>135</v>
      </c>
      <c r="AT513" s="10" t="s">
        <v>130</v>
      </c>
      <c r="AU513" s="10" t="s">
        <v>84</v>
      </c>
      <c r="AY513" s="10" t="s">
        <v>128</v>
      </c>
      <c r="BE513" s="195" t="n">
        <f aca="false">IF(N513="základní",J513,0)</f>
        <v>0</v>
      </c>
      <c r="BF513" s="195" t="n">
        <f aca="false">IF(N513="snížená",J513,0)</f>
        <v>0</v>
      </c>
      <c r="BG513" s="195" t="n">
        <f aca="false">IF(N513="zákl. přenesená",J513,0)</f>
        <v>0</v>
      </c>
      <c r="BH513" s="195" t="n">
        <f aca="false">IF(N513="sníž. přenesená",J513,0)</f>
        <v>0</v>
      </c>
      <c r="BI513" s="195" t="n">
        <f aca="false">IF(N513="nulová",J513,0)</f>
        <v>0</v>
      </c>
      <c r="BJ513" s="10" t="s">
        <v>24</v>
      </c>
      <c r="BK513" s="195" t="n">
        <f aca="false">ROUND(I513*H513,2)</f>
        <v>0</v>
      </c>
      <c r="BL513" s="10" t="s">
        <v>135</v>
      </c>
      <c r="BM513" s="10" t="s">
        <v>563</v>
      </c>
    </row>
    <row r="514" s="29" customFormat="true" ht="27" hidden="false" customHeight="false" outlineLevel="0" collapsed="false">
      <c r="B514" s="30"/>
      <c r="D514" s="196" t="s">
        <v>137</v>
      </c>
      <c r="F514" s="197" t="s">
        <v>564</v>
      </c>
      <c r="I514" s="154"/>
      <c r="L514" s="30"/>
      <c r="M514" s="198"/>
      <c r="N514" s="31"/>
      <c r="O514" s="31"/>
      <c r="P514" s="31"/>
      <c r="Q514" s="31"/>
      <c r="R514" s="31"/>
      <c r="S514" s="31"/>
      <c r="T514" s="70"/>
      <c r="AT514" s="10" t="s">
        <v>137</v>
      </c>
      <c r="AU514" s="10" t="s">
        <v>84</v>
      </c>
    </row>
    <row r="515" s="29" customFormat="true" ht="27" hidden="false" customHeight="false" outlineLevel="0" collapsed="false">
      <c r="B515" s="30"/>
      <c r="D515" s="196" t="s">
        <v>139</v>
      </c>
      <c r="F515" s="199" t="s">
        <v>559</v>
      </c>
      <c r="I515" s="154"/>
      <c r="L515" s="30"/>
      <c r="M515" s="198"/>
      <c r="N515" s="31"/>
      <c r="O515" s="31"/>
      <c r="P515" s="31"/>
      <c r="Q515" s="31"/>
      <c r="R515" s="31"/>
      <c r="S515" s="31"/>
      <c r="T515" s="70"/>
      <c r="AT515" s="10" t="s">
        <v>139</v>
      </c>
      <c r="AU515" s="10" t="s">
        <v>84</v>
      </c>
    </row>
    <row r="516" s="211" customFormat="true" ht="13.5" hidden="false" customHeight="false" outlineLevel="0" collapsed="false">
      <c r="B516" s="212"/>
      <c r="D516" s="196" t="s">
        <v>141</v>
      </c>
      <c r="E516" s="213"/>
      <c r="F516" s="214" t="s">
        <v>213</v>
      </c>
      <c r="H516" s="213"/>
      <c r="I516" s="215"/>
      <c r="L516" s="212"/>
      <c r="M516" s="216"/>
      <c r="N516" s="217"/>
      <c r="O516" s="217"/>
      <c r="P516" s="217"/>
      <c r="Q516" s="217"/>
      <c r="R516" s="217"/>
      <c r="S516" s="217"/>
      <c r="T516" s="218"/>
      <c r="AT516" s="213" t="s">
        <v>141</v>
      </c>
      <c r="AU516" s="213" t="s">
        <v>84</v>
      </c>
      <c r="AV516" s="211" t="s">
        <v>24</v>
      </c>
      <c r="AW516" s="211" t="s">
        <v>39</v>
      </c>
      <c r="AX516" s="211" t="s">
        <v>75</v>
      </c>
      <c r="AY516" s="213" t="s">
        <v>128</v>
      </c>
    </row>
    <row r="517" s="211" customFormat="true" ht="13.5" hidden="false" customHeight="false" outlineLevel="0" collapsed="false">
      <c r="B517" s="212"/>
      <c r="D517" s="196" t="s">
        <v>141</v>
      </c>
      <c r="E517" s="213"/>
      <c r="F517" s="214" t="s">
        <v>173</v>
      </c>
      <c r="H517" s="213"/>
      <c r="I517" s="215"/>
      <c r="L517" s="212"/>
      <c r="M517" s="216"/>
      <c r="N517" s="217"/>
      <c r="O517" s="217"/>
      <c r="P517" s="217"/>
      <c r="Q517" s="217"/>
      <c r="R517" s="217"/>
      <c r="S517" s="217"/>
      <c r="T517" s="218"/>
      <c r="AT517" s="213" t="s">
        <v>141</v>
      </c>
      <c r="AU517" s="213" t="s">
        <v>84</v>
      </c>
      <c r="AV517" s="211" t="s">
        <v>24</v>
      </c>
      <c r="AW517" s="211" t="s">
        <v>39</v>
      </c>
      <c r="AX517" s="211" t="s">
        <v>75</v>
      </c>
      <c r="AY517" s="213" t="s">
        <v>128</v>
      </c>
    </row>
    <row r="518" s="200" customFormat="true" ht="13.5" hidden="false" customHeight="false" outlineLevel="0" collapsed="false">
      <c r="B518" s="201"/>
      <c r="D518" s="196" t="s">
        <v>141</v>
      </c>
      <c r="E518" s="210"/>
      <c r="F518" s="219" t="s">
        <v>363</v>
      </c>
      <c r="H518" s="220" t="n">
        <v>310</v>
      </c>
      <c r="I518" s="206"/>
      <c r="L518" s="201"/>
      <c r="M518" s="207"/>
      <c r="N518" s="208"/>
      <c r="O518" s="208"/>
      <c r="P518" s="208"/>
      <c r="Q518" s="208"/>
      <c r="R518" s="208"/>
      <c r="S518" s="208"/>
      <c r="T518" s="209"/>
      <c r="AT518" s="210" t="s">
        <v>141</v>
      </c>
      <c r="AU518" s="210" t="s">
        <v>84</v>
      </c>
      <c r="AV518" s="200" t="s">
        <v>84</v>
      </c>
      <c r="AW518" s="200" t="s">
        <v>39</v>
      </c>
      <c r="AX518" s="200" t="s">
        <v>75</v>
      </c>
      <c r="AY518" s="210" t="s">
        <v>128</v>
      </c>
    </row>
    <row r="519" s="200" customFormat="true" ht="13.5" hidden="false" customHeight="false" outlineLevel="0" collapsed="false">
      <c r="B519" s="201"/>
      <c r="D519" s="196" t="s">
        <v>141</v>
      </c>
      <c r="E519" s="210"/>
      <c r="F519" s="219"/>
      <c r="H519" s="220" t="n">
        <v>0</v>
      </c>
      <c r="I519" s="206"/>
      <c r="L519" s="201"/>
      <c r="M519" s="207"/>
      <c r="N519" s="208"/>
      <c r="O519" s="208"/>
      <c r="P519" s="208"/>
      <c r="Q519" s="208"/>
      <c r="R519" s="208"/>
      <c r="S519" s="208"/>
      <c r="T519" s="209"/>
      <c r="AT519" s="210" t="s">
        <v>141</v>
      </c>
      <c r="AU519" s="210" t="s">
        <v>84</v>
      </c>
      <c r="AV519" s="200" t="s">
        <v>84</v>
      </c>
      <c r="AW519" s="200" t="s">
        <v>39</v>
      </c>
      <c r="AX519" s="200" t="s">
        <v>75</v>
      </c>
      <c r="AY519" s="210" t="s">
        <v>128</v>
      </c>
    </row>
    <row r="520" s="211" customFormat="true" ht="13.5" hidden="false" customHeight="false" outlineLevel="0" collapsed="false">
      <c r="B520" s="212"/>
      <c r="D520" s="196" t="s">
        <v>141</v>
      </c>
      <c r="E520" s="213"/>
      <c r="F520" s="214" t="s">
        <v>181</v>
      </c>
      <c r="H520" s="213"/>
      <c r="I520" s="215"/>
      <c r="L520" s="212"/>
      <c r="M520" s="216"/>
      <c r="N520" s="217"/>
      <c r="O520" s="217"/>
      <c r="P520" s="217"/>
      <c r="Q520" s="217"/>
      <c r="R520" s="217"/>
      <c r="S520" s="217"/>
      <c r="T520" s="218"/>
      <c r="AT520" s="213" t="s">
        <v>141</v>
      </c>
      <c r="AU520" s="213" t="s">
        <v>84</v>
      </c>
      <c r="AV520" s="211" t="s">
        <v>24</v>
      </c>
      <c r="AW520" s="211" t="s">
        <v>39</v>
      </c>
      <c r="AX520" s="211" t="s">
        <v>75</v>
      </c>
      <c r="AY520" s="213" t="s">
        <v>128</v>
      </c>
    </row>
    <row r="521" s="200" customFormat="true" ht="13.5" hidden="false" customHeight="false" outlineLevel="0" collapsed="false">
      <c r="B521" s="201"/>
      <c r="D521" s="196" t="s">
        <v>141</v>
      </c>
      <c r="E521" s="210"/>
      <c r="F521" s="219" t="s">
        <v>364</v>
      </c>
      <c r="H521" s="220" t="n">
        <v>425</v>
      </c>
      <c r="I521" s="206"/>
      <c r="L521" s="201"/>
      <c r="M521" s="207"/>
      <c r="N521" s="208"/>
      <c r="O521" s="208"/>
      <c r="P521" s="208"/>
      <c r="Q521" s="208"/>
      <c r="R521" s="208"/>
      <c r="S521" s="208"/>
      <c r="T521" s="209"/>
      <c r="AT521" s="210" t="s">
        <v>141</v>
      </c>
      <c r="AU521" s="210" t="s">
        <v>84</v>
      </c>
      <c r="AV521" s="200" t="s">
        <v>84</v>
      </c>
      <c r="AW521" s="200" t="s">
        <v>39</v>
      </c>
      <c r="AX521" s="200" t="s">
        <v>75</v>
      </c>
      <c r="AY521" s="210" t="s">
        <v>128</v>
      </c>
    </row>
    <row r="522" s="221" customFormat="true" ht="13.5" hidden="false" customHeight="false" outlineLevel="0" collapsed="false">
      <c r="B522" s="222"/>
      <c r="D522" s="202" t="s">
        <v>141</v>
      </c>
      <c r="E522" s="223"/>
      <c r="F522" s="224" t="s">
        <v>205</v>
      </c>
      <c r="H522" s="225" t="n">
        <v>735</v>
      </c>
      <c r="I522" s="226"/>
      <c r="L522" s="222"/>
      <c r="M522" s="227"/>
      <c r="N522" s="228"/>
      <c r="O522" s="228"/>
      <c r="P522" s="228"/>
      <c r="Q522" s="228"/>
      <c r="R522" s="228"/>
      <c r="S522" s="228"/>
      <c r="T522" s="229"/>
      <c r="AT522" s="230" t="s">
        <v>141</v>
      </c>
      <c r="AU522" s="230" t="s">
        <v>84</v>
      </c>
      <c r="AV522" s="221" t="s">
        <v>135</v>
      </c>
      <c r="AW522" s="221" t="s">
        <v>39</v>
      </c>
      <c r="AX522" s="221" t="s">
        <v>24</v>
      </c>
      <c r="AY522" s="230" t="s">
        <v>128</v>
      </c>
    </row>
    <row r="523" s="29" customFormat="true" ht="31.5" hidden="false" customHeight="true" outlineLevel="0" collapsed="false">
      <c r="B523" s="183"/>
      <c r="C523" s="184" t="s">
        <v>565</v>
      </c>
      <c r="D523" s="184" t="s">
        <v>130</v>
      </c>
      <c r="E523" s="185" t="s">
        <v>566</v>
      </c>
      <c r="F523" s="186" t="s">
        <v>567</v>
      </c>
      <c r="G523" s="187" t="s">
        <v>168</v>
      </c>
      <c r="H523" s="188" t="n">
        <v>120</v>
      </c>
      <c r="I523" s="189"/>
      <c r="J523" s="190" t="n">
        <f aca="false">ROUND(I523*H523,2)</f>
        <v>0</v>
      </c>
      <c r="K523" s="186" t="s">
        <v>134</v>
      </c>
      <c r="L523" s="30"/>
      <c r="M523" s="191"/>
      <c r="N523" s="192" t="s">
        <v>46</v>
      </c>
      <c r="O523" s="31"/>
      <c r="P523" s="193" t="n">
        <f aca="false">O523*H523</f>
        <v>0</v>
      </c>
      <c r="Q523" s="193" t="n">
        <v>0</v>
      </c>
      <c r="R523" s="193" t="n">
        <f aca="false">Q523*H523</f>
        <v>0</v>
      </c>
      <c r="S523" s="193" t="n">
        <v>0</v>
      </c>
      <c r="T523" s="194" t="n">
        <f aca="false">S523*H523</f>
        <v>0</v>
      </c>
      <c r="AR523" s="10" t="s">
        <v>135</v>
      </c>
      <c r="AT523" s="10" t="s">
        <v>130</v>
      </c>
      <c r="AU523" s="10" t="s">
        <v>84</v>
      </c>
      <c r="AY523" s="10" t="s">
        <v>128</v>
      </c>
      <c r="BE523" s="195" t="n">
        <f aca="false">IF(N523="základní",J523,0)</f>
        <v>0</v>
      </c>
      <c r="BF523" s="195" t="n">
        <f aca="false">IF(N523="snížená",J523,0)</f>
        <v>0</v>
      </c>
      <c r="BG523" s="195" t="n">
        <f aca="false">IF(N523="zákl. přenesená",J523,0)</f>
        <v>0</v>
      </c>
      <c r="BH523" s="195" t="n">
        <f aca="false">IF(N523="sníž. přenesená",J523,0)</f>
        <v>0</v>
      </c>
      <c r="BI523" s="195" t="n">
        <f aca="false">IF(N523="nulová",J523,0)</f>
        <v>0</v>
      </c>
      <c r="BJ523" s="10" t="s">
        <v>24</v>
      </c>
      <c r="BK523" s="195" t="n">
        <f aca="false">ROUND(I523*H523,2)</f>
        <v>0</v>
      </c>
      <c r="BL523" s="10" t="s">
        <v>135</v>
      </c>
      <c r="BM523" s="10" t="s">
        <v>568</v>
      </c>
    </row>
    <row r="524" s="29" customFormat="true" ht="27" hidden="false" customHeight="false" outlineLevel="0" collapsed="false">
      <c r="B524" s="30"/>
      <c r="D524" s="196" t="s">
        <v>137</v>
      </c>
      <c r="F524" s="197" t="s">
        <v>569</v>
      </c>
      <c r="I524" s="154"/>
      <c r="L524" s="30"/>
      <c r="M524" s="198"/>
      <c r="N524" s="31"/>
      <c r="O524" s="31"/>
      <c r="P524" s="31"/>
      <c r="Q524" s="31"/>
      <c r="R524" s="31"/>
      <c r="S524" s="31"/>
      <c r="T524" s="70"/>
      <c r="AT524" s="10" t="s">
        <v>137</v>
      </c>
      <c r="AU524" s="10" t="s">
        <v>84</v>
      </c>
    </row>
    <row r="525" s="29" customFormat="true" ht="27" hidden="false" customHeight="false" outlineLevel="0" collapsed="false">
      <c r="B525" s="30"/>
      <c r="D525" s="196" t="s">
        <v>139</v>
      </c>
      <c r="F525" s="199" t="s">
        <v>570</v>
      </c>
      <c r="I525" s="154"/>
      <c r="L525" s="30"/>
      <c r="M525" s="198"/>
      <c r="N525" s="31"/>
      <c r="O525" s="31"/>
      <c r="P525" s="31"/>
      <c r="Q525" s="31"/>
      <c r="R525" s="31"/>
      <c r="S525" s="31"/>
      <c r="T525" s="70"/>
      <c r="AT525" s="10" t="s">
        <v>139</v>
      </c>
      <c r="AU525" s="10" t="s">
        <v>84</v>
      </c>
    </row>
    <row r="526" s="211" customFormat="true" ht="13.5" hidden="false" customHeight="false" outlineLevel="0" collapsed="false">
      <c r="B526" s="212"/>
      <c r="D526" s="196" t="s">
        <v>141</v>
      </c>
      <c r="E526" s="213"/>
      <c r="F526" s="214" t="s">
        <v>521</v>
      </c>
      <c r="H526" s="213"/>
      <c r="I526" s="215"/>
      <c r="L526" s="212"/>
      <c r="M526" s="216"/>
      <c r="N526" s="217"/>
      <c r="O526" s="217"/>
      <c r="P526" s="217"/>
      <c r="Q526" s="217"/>
      <c r="R526" s="217"/>
      <c r="S526" s="217"/>
      <c r="T526" s="218"/>
      <c r="AT526" s="213" t="s">
        <v>141</v>
      </c>
      <c r="AU526" s="213" t="s">
        <v>84</v>
      </c>
      <c r="AV526" s="211" t="s">
        <v>24</v>
      </c>
      <c r="AW526" s="211" t="s">
        <v>39</v>
      </c>
      <c r="AX526" s="211" t="s">
        <v>75</v>
      </c>
      <c r="AY526" s="213" t="s">
        <v>128</v>
      </c>
    </row>
    <row r="527" s="211" customFormat="true" ht="13.5" hidden="false" customHeight="false" outlineLevel="0" collapsed="false">
      <c r="B527" s="212"/>
      <c r="D527" s="196" t="s">
        <v>141</v>
      </c>
      <c r="E527" s="213"/>
      <c r="F527" s="214" t="s">
        <v>181</v>
      </c>
      <c r="H527" s="213"/>
      <c r="I527" s="215"/>
      <c r="L527" s="212"/>
      <c r="M527" s="216"/>
      <c r="N527" s="217"/>
      <c r="O527" s="217"/>
      <c r="P527" s="217"/>
      <c r="Q527" s="217"/>
      <c r="R527" s="217"/>
      <c r="S527" s="217"/>
      <c r="T527" s="218"/>
      <c r="AT527" s="213" t="s">
        <v>141</v>
      </c>
      <c r="AU527" s="213" t="s">
        <v>84</v>
      </c>
      <c r="AV527" s="211" t="s">
        <v>24</v>
      </c>
      <c r="AW527" s="211" t="s">
        <v>39</v>
      </c>
      <c r="AX527" s="211" t="s">
        <v>75</v>
      </c>
      <c r="AY527" s="213" t="s">
        <v>128</v>
      </c>
    </row>
    <row r="528" s="200" customFormat="true" ht="13.5" hidden="false" customHeight="false" outlineLevel="0" collapsed="false">
      <c r="B528" s="201"/>
      <c r="D528" s="196" t="s">
        <v>141</v>
      </c>
      <c r="E528" s="210"/>
      <c r="F528" s="219" t="s">
        <v>377</v>
      </c>
      <c r="H528" s="220" t="n">
        <v>10</v>
      </c>
      <c r="I528" s="206"/>
      <c r="L528" s="201"/>
      <c r="M528" s="207"/>
      <c r="N528" s="208"/>
      <c r="O528" s="208"/>
      <c r="P528" s="208"/>
      <c r="Q528" s="208"/>
      <c r="R528" s="208"/>
      <c r="S528" s="208"/>
      <c r="T528" s="209"/>
      <c r="AT528" s="210" t="s">
        <v>141</v>
      </c>
      <c r="AU528" s="210" t="s">
        <v>84</v>
      </c>
      <c r="AV528" s="200" t="s">
        <v>84</v>
      </c>
      <c r="AW528" s="200" t="s">
        <v>39</v>
      </c>
      <c r="AX528" s="200" t="s">
        <v>75</v>
      </c>
      <c r="AY528" s="210" t="s">
        <v>128</v>
      </c>
    </row>
    <row r="529" s="200" customFormat="true" ht="13.5" hidden="false" customHeight="false" outlineLevel="0" collapsed="false">
      <c r="B529" s="201"/>
      <c r="D529" s="196" t="s">
        <v>141</v>
      </c>
      <c r="E529" s="210"/>
      <c r="F529" s="219" t="s">
        <v>378</v>
      </c>
      <c r="H529" s="220" t="n">
        <v>20</v>
      </c>
      <c r="I529" s="206"/>
      <c r="L529" s="201"/>
      <c r="M529" s="207"/>
      <c r="N529" s="208"/>
      <c r="O529" s="208"/>
      <c r="P529" s="208"/>
      <c r="Q529" s="208"/>
      <c r="R529" s="208"/>
      <c r="S529" s="208"/>
      <c r="T529" s="209"/>
      <c r="AT529" s="210" t="s">
        <v>141</v>
      </c>
      <c r="AU529" s="210" t="s">
        <v>84</v>
      </c>
      <c r="AV529" s="200" t="s">
        <v>84</v>
      </c>
      <c r="AW529" s="200" t="s">
        <v>39</v>
      </c>
      <c r="AX529" s="200" t="s">
        <v>75</v>
      </c>
      <c r="AY529" s="210" t="s">
        <v>128</v>
      </c>
    </row>
    <row r="530" s="200" customFormat="true" ht="13.5" hidden="false" customHeight="false" outlineLevel="0" collapsed="false">
      <c r="B530" s="201"/>
      <c r="D530" s="196" t="s">
        <v>141</v>
      </c>
      <c r="E530" s="210"/>
      <c r="F530" s="219" t="s">
        <v>379</v>
      </c>
      <c r="H530" s="220" t="n">
        <v>20</v>
      </c>
      <c r="I530" s="206"/>
      <c r="L530" s="201"/>
      <c r="M530" s="207"/>
      <c r="N530" s="208"/>
      <c r="O530" s="208"/>
      <c r="P530" s="208"/>
      <c r="Q530" s="208"/>
      <c r="R530" s="208"/>
      <c r="S530" s="208"/>
      <c r="T530" s="209"/>
      <c r="AT530" s="210" t="s">
        <v>141</v>
      </c>
      <c r="AU530" s="210" t="s">
        <v>84</v>
      </c>
      <c r="AV530" s="200" t="s">
        <v>84</v>
      </c>
      <c r="AW530" s="200" t="s">
        <v>39</v>
      </c>
      <c r="AX530" s="200" t="s">
        <v>75</v>
      </c>
      <c r="AY530" s="210" t="s">
        <v>128</v>
      </c>
    </row>
    <row r="531" s="200" customFormat="true" ht="13.5" hidden="false" customHeight="false" outlineLevel="0" collapsed="false">
      <c r="B531" s="201"/>
      <c r="D531" s="196" t="s">
        <v>141</v>
      </c>
      <c r="E531" s="210"/>
      <c r="F531" s="219" t="s">
        <v>380</v>
      </c>
      <c r="H531" s="220" t="n">
        <v>10</v>
      </c>
      <c r="I531" s="206"/>
      <c r="L531" s="201"/>
      <c r="M531" s="207"/>
      <c r="N531" s="208"/>
      <c r="O531" s="208"/>
      <c r="P531" s="208"/>
      <c r="Q531" s="208"/>
      <c r="R531" s="208"/>
      <c r="S531" s="208"/>
      <c r="T531" s="209"/>
      <c r="AT531" s="210" t="s">
        <v>141</v>
      </c>
      <c r="AU531" s="210" t="s">
        <v>84</v>
      </c>
      <c r="AV531" s="200" t="s">
        <v>84</v>
      </c>
      <c r="AW531" s="200" t="s">
        <v>39</v>
      </c>
      <c r="AX531" s="200" t="s">
        <v>75</v>
      </c>
      <c r="AY531" s="210" t="s">
        <v>128</v>
      </c>
    </row>
    <row r="532" s="200" customFormat="true" ht="13.5" hidden="false" customHeight="false" outlineLevel="0" collapsed="false">
      <c r="B532" s="201"/>
      <c r="D532" s="196" t="s">
        <v>141</v>
      </c>
      <c r="E532" s="210"/>
      <c r="F532" s="219" t="s">
        <v>381</v>
      </c>
      <c r="H532" s="220" t="n">
        <v>10</v>
      </c>
      <c r="I532" s="206"/>
      <c r="L532" s="201"/>
      <c r="M532" s="207"/>
      <c r="N532" s="208"/>
      <c r="O532" s="208"/>
      <c r="P532" s="208"/>
      <c r="Q532" s="208"/>
      <c r="R532" s="208"/>
      <c r="S532" s="208"/>
      <c r="T532" s="209"/>
      <c r="AT532" s="210" t="s">
        <v>141</v>
      </c>
      <c r="AU532" s="210" t="s">
        <v>84</v>
      </c>
      <c r="AV532" s="200" t="s">
        <v>84</v>
      </c>
      <c r="AW532" s="200" t="s">
        <v>39</v>
      </c>
      <c r="AX532" s="200" t="s">
        <v>75</v>
      </c>
      <c r="AY532" s="210" t="s">
        <v>128</v>
      </c>
    </row>
    <row r="533" s="200" customFormat="true" ht="13.5" hidden="false" customHeight="false" outlineLevel="0" collapsed="false">
      <c r="B533" s="201"/>
      <c r="D533" s="196" t="s">
        <v>141</v>
      </c>
      <c r="E533" s="210"/>
      <c r="F533" s="219" t="s">
        <v>382</v>
      </c>
      <c r="H533" s="220" t="n">
        <v>10</v>
      </c>
      <c r="I533" s="206"/>
      <c r="L533" s="201"/>
      <c r="M533" s="207"/>
      <c r="N533" s="208"/>
      <c r="O533" s="208"/>
      <c r="P533" s="208"/>
      <c r="Q533" s="208"/>
      <c r="R533" s="208"/>
      <c r="S533" s="208"/>
      <c r="T533" s="209"/>
      <c r="AT533" s="210" t="s">
        <v>141</v>
      </c>
      <c r="AU533" s="210" t="s">
        <v>84</v>
      </c>
      <c r="AV533" s="200" t="s">
        <v>84</v>
      </c>
      <c r="AW533" s="200" t="s">
        <v>39</v>
      </c>
      <c r="AX533" s="200" t="s">
        <v>75</v>
      </c>
      <c r="AY533" s="210" t="s">
        <v>128</v>
      </c>
    </row>
    <row r="534" s="200" customFormat="true" ht="13.5" hidden="false" customHeight="false" outlineLevel="0" collapsed="false">
      <c r="B534" s="201"/>
      <c r="D534" s="196" t="s">
        <v>141</v>
      </c>
      <c r="E534" s="210"/>
      <c r="F534" s="219" t="s">
        <v>383</v>
      </c>
      <c r="H534" s="220" t="n">
        <v>30</v>
      </c>
      <c r="I534" s="206"/>
      <c r="L534" s="201"/>
      <c r="M534" s="207"/>
      <c r="N534" s="208"/>
      <c r="O534" s="208"/>
      <c r="P534" s="208"/>
      <c r="Q534" s="208"/>
      <c r="R534" s="208"/>
      <c r="S534" s="208"/>
      <c r="T534" s="209"/>
      <c r="AT534" s="210" t="s">
        <v>141</v>
      </c>
      <c r="AU534" s="210" t="s">
        <v>84</v>
      </c>
      <c r="AV534" s="200" t="s">
        <v>84</v>
      </c>
      <c r="AW534" s="200" t="s">
        <v>39</v>
      </c>
      <c r="AX534" s="200" t="s">
        <v>75</v>
      </c>
      <c r="AY534" s="210" t="s">
        <v>128</v>
      </c>
    </row>
    <row r="535" s="200" customFormat="true" ht="13.5" hidden="false" customHeight="false" outlineLevel="0" collapsed="false">
      <c r="B535" s="201"/>
      <c r="D535" s="196" t="s">
        <v>141</v>
      </c>
      <c r="E535" s="210"/>
      <c r="F535" s="219" t="s">
        <v>384</v>
      </c>
      <c r="H535" s="220" t="n">
        <v>10</v>
      </c>
      <c r="I535" s="206"/>
      <c r="L535" s="201"/>
      <c r="M535" s="207"/>
      <c r="N535" s="208"/>
      <c r="O535" s="208"/>
      <c r="P535" s="208"/>
      <c r="Q535" s="208"/>
      <c r="R535" s="208"/>
      <c r="S535" s="208"/>
      <c r="T535" s="209"/>
      <c r="AT535" s="210" t="s">
        <v>141</v>
      </c>
      <c r="AU535" s="210" t="s">
        <v>84</v>
      </c>
      <c r="AV535" s="200" t="s">
        <v>84</v>
      </c>
      <c r="AW535" s="200" t="s">
        <v>39</v>
      </c>
      <c r="AX535" s="200" t="s">
        <v>75</v>
      </c>
      <c r="AY535" s="210" t="s">
        <v>128</v>
      </c>
    </row>
    <row r="536" s="221" customFormat="true" ht="13.5" hidden="false" customHeight="false" outlineLevel="0" collapsed="false">
      <c r="B536" s="222"/>
      <c r="D536" s="202" t="s">
        <v>141</v>
      </c>
      <c r="E536" s="223"/>
      <c r="F536" s="224" t="s">
        <v>205</v>
      </c>
      <c r="H536" s="225" t="n">
        <v>120</v>
      </c>
      <c r="I536" s="226"/>
      <c r="L536" s="222"/>
      <c r="M536" s="227"/>
      <c r="N536" s="228"/>
      <c r="O536" s="228"/>
      <c r="P536" s="228"/>
      <c r="Q536" s="228"/>
      <c r="R536" s="228"/>
      <c r="S536" s="228"/>
      <c r="T536" s="229"/>
      <c r="AT536" s="230" t="s">
        <v>141</v>
      </c>
      <c r="AU536" s="230" t="s">
        <v>84</v>
      </c>
      <c r="AV536" s="221" t="s">
        <v>135</v>
      </c>
      <c r="AW536" s="221" t="s">
        <v>39</v>
      </c>
      <c r="AX536" s="221" t="s">
        <v>24</v>
      </c>
      <c r="AY536" s="230" t="s">
        <v>128</v>
      </c>
    </row>
    <row r="537" s="29" customFormat="true" ht="31.5" hidden="false" customHeight="true" outlineLevel="0" collapsed="false">
      <c r="B537" s="183"/>
      <c r="C537" s="184" t="s">
        <v>571</v>
      </c>
      <c r="D537" s="184" t="s">
        <v>130</v>
      </c>
      <c r="E537" s="185" t="s">
        <v>572</v>
      </c>
      <c r="F537" s="186" t="s">
        <v>573</v>
      </c>
      <c r="G537" s="187" t="s">
        <v>168</v>
      </c>
      <c r="H537" s="188" t="n">
        <v>735</v>
      </c>
      <c r="I537" s="189"/>
      <c r="J537" s="190" t="n">
        <f aca="false">ROUND(I537*H537,2)</f>
        <v>0</v>
      </c>
      <c r="K537" s="186" t="s">
        <v>134</v>
      </c>
      <c r="L537" s="30"/>
      <c r="M537" s="191"/>
      <c r="N537" s="192" t="s">
        <v>46</v>
      </c>
      <c r="O537" s="31"/>
      <c r="P537" s="193" t="n">
        <f aca="false">O537*H537</f>
        <v>0</v>
      </c>
      <c r="Q537" s="193" t="n">
        <v>0</v>
      </c>
      <c r="R537" s="193" t="n">
        <f aca="false">Q537*H537</f>
        <v>0</v>
      </c>
      <c r="S537" s="193" t="n">
        <v>0</v>
      </c>
      <c r="T537" s="194" t="n">
        <f aca="false">S537*H537</f>
        <v>0</v>
      </c>
      <c r="AR537" s="10" t="s">
        <v>135</v>
      </c>
      <c r="AT537" s="10" t="s">
        <v>130</v>
      </c>
      <c r="AU537" s="10" t="s">
        <v>84</v>
      </c>
      <c r="AY537" s="10" t="s">
        <v>128</v>
      </c>
      <c r="BE537" s="195" t="n">
        <f aca="false">IF(N537="základní",J537,0)</f>
        <v>0</v>
      </c>
      <c r="BF537" s="195" t="n">
        <f aca="false">IF(N537="snížená",J537,0)</f>
        <v>0</v>
      </c>
      <c r="BG537" s="195" t="n">
        <f aca="false">IF(N537="zákl. přenesená",J537,0)</f>
        <v>0</v>
      </c>
      <c r="BH537" s="195" t="n">
        <f aca="false">IF(N537="sníž. přenesená",J537,0)</f>
        <v>0</v>
      </c>
      <c r="BI537" s="195" t="n">
        <f aca="false">IF(N537="nulová",J537,0)</f>
        <v>0</v>
      </c>
      <c r="BJ537" s="10" t="s">
        <v>24</v>
      </c>
      <c r="BK537" s="195" t="n">
        <f aca="false">ROUND(I537*H537,2)</f>
        <v>0</v>
      </c>
      <c r="BL537" s="10" t="s">
        <v>135</v>
      </c>
      <c r="BM537" s="10" t="s">
        <v>574</v>
      </c>
    </row>
    <row r="538" s="29" customFormat="true" ht="27" hidden="false" customHeight="false" outlineLevel="0" collapsed="false">
      <c r="B538" s="30"/>
      <c r="D538" s="196" t="s">
        <v>137</v>
      </c>
      <c r="F538" s="197" t="s">
        <v>575</v>
      </c>
      <c r="I538" s="154"/>
      <c r="L538" s="30"/>
      <c r="M538" s="198"/>
      <c r="N538" s="31"/>
      <c r="O538" s="31"/>
      <c r="P538" s="31"/>
      <c r="Q538" s="31"/>
      <c r="R538" s="31"/>
      <c r="S538" s="31"/>
      <c r="T538" s="70"/>
      <c r="AT538" s="10" t="s">
        <v>137</v>
      </c>
      <c r="AU538" s="10" t="s">
        <v>84</v>
      </c>
    </row>
    <row r="539" s="29" customFormat="true" ht="27" hidden="false" customHeight="false" outlineLevel="0" collapsed="false">
      <c r="B539" s="30"/>
      <c r="D539" s="196" t="s">
        <v>139</v>
      </c>
      <c r="F539" s="199" t="s">
        <v>570</v>
      </c>
      <c r="I539" s="154"/>
      <c r="L539" s="30"/>
      <c r="M539" s="198"/>
      <c r="N539" s="31"/>
      <c r="O539" s="31"/>
      <c r="P539" s="31"/>
      <c r="Q539" s="31"/>
      <c r="R539" s="31"/>
      <c r="S539" s="31"/>
      <c r="T539" s="70"/>
      <c r="AT539" s="10" t="s">
        <v>139</v>
      </c>
      <c r="AU539" s="10" t="s">
        <v>84</v>
      </c>
    </row>
    <row r="540" s="211" customFormat="true" ht="13.5" hidden="false" customHeight="false" outlineLevel="0" collapsed="false">
      <c r="B540" s="212"/>
      <c r="D540" s="196" t="s">
        <v>141</v>
      </c>
      <c r="E540" s="213"/>
      <c r="F540" s="214" t="s">
        <v>213</v>
      </c>
      <c r="H540" s="213"/>
      <c r="I540" s="215"/>
      <c r="L540" s="212"/>
      <c r="M540" s="216"/>
      <c r="N540" s="217"/>
      <c r="O540" s="217"/>
      <c r="P540" s="217"/>
      <c r="Q540" s="217"/>
      <c r="R540" s="217"/>
      <c r="S540" s="217"/>
      <c r="T540" s="218"/>
      <c r="AT540" s="213" t="s">
        <v>141</v>
      </c>
      <c r="AU540" s="213" t="s">
        <v>84</v>
      </c>
      <c r="AV540" s="211" t="s">
        <v>24</v>
      </c>
      <c r="AW540" s="211" t="s">
        <v>39</v>
      </c>
      <c r="AX540" s="211" t="s">
        <v>75</v>
      </c>
      <c r="AY540" s="213" t="s">
        <v>128</v>
      </c>
    </row>
    <row r="541" s="211" customFormat="true" ht="13.5" hidden="false" customHeight="false" outlineLevel="0" collapsed="false">
      <c r="B541" s="212"/>
      <c r="D541" s="196" t="s">
        <v>141</v>
      </c>
      <c r="E541" s="213"/>
      <c r="F541" s="214" t="s">
        <v>173</v>
      </c>
      <c r="H541" s="213"/>
      <c r="I541" s="215"/>
      <c r="L541" s="212"/>
      <c r="M541" s="216"/>
      <c r="N541" s="217"/>
      <c r="O541" s="217"/>
      <c r="P541" s="217"/>
      <c r="Q541" s="217"/>
      <c r="R541" s="217"/>
      <c r="S541" s="217"/>
      <c r="T541" s="218"/>
      <c r="AT541" s="213" t="s">
        <v>141</v>
      </c>
      <c r="AU541" s="213" t="s">
        <v>84</v>
      </c>
      <c r="AV541" s="211" t="s">
        <v>24</v>
      </c>
      <c r="AW541" s="211" t="s">
        <v>39</v>
      </c>
      <c r="AX541" s="211" t="s">
        <v>75</v>
      </c>
      <c r="AY541" s="213" t="s">
        <v>128</v>
      </c>
    </row>
    <row r="542" s="200" customFormat="true" ht="13.5" hidden="false" customHeight="false" outlineLevel="0" collapsed="false">
      <c r="B542" s="201"/>
      <c r="D542" s="196" t="s">
        <v>141</v>
      </c>
      <c r="E542" s="210"/>
      <c r="F542" s="219" t="s">
        <v>363</v>
      </c>
      <c r="H542" s="220" t="n">
        <v>310</v>
      </c>
      <c r="I542" s="206"/>
      <c r="L542" s="201"/>
      <c r="M542" s="207"/>
      <c r="N542" s="208"/>
      <c r="O542" s="208"/>
      <c r="P542" s="208"/>
      <c r="Q542" s="208"/>
      <c r="R542" s="208"/>
      <c r="S542" s="208"/>
      <c r="T542" s="209"/>
      <c r="AT542" s="210" t="s">
        <v>141</v>
      </c>
      <c r="AU542" s="210" t="s">
        <v>84</v>
      </c>
      <c r="AV542" s="200" t="s">
        <v>84</v>
      </c>
      <c r="AW542" s="200" t="s">
        <v>39</v>
      </c>
      <c r="AX542" s="200" t="s">
        <v>75</v>
      </c>
      <c r="AY542" s="210" t="s">
        <v>128</v>
      </c>
    </row>
    <row r="543" s="200" customFormat="true" ht="13.5" hidden="false" customHeight="false" outlineLevel="0" collapsed="false">
      <c r="B543" s="201"/>
      <c r="D543" s="196" t="s">
        <v>141</v>
      </c>
      <c r="E543" s="210"/>
      <c r="F543" s="219"/>
      <c r="H543" s="220" t="n">
        <v>0</v>
      </c>
      <c r="I543" s="206"/>
      <c r="L543" s="201"/>
      <c r="M543" s="207"/>
      <c r="N543" s="208"/>
      <c r="O543" s="208"/>
      <c r="P543" s="208"/>
      <c r="Q543" s="208"/>
      <c r="R543" s="208"/>
      <c r="S543" s="208"/>
      <c r="T543" s="209"/>
      <c r="AT543" s="210" t="s">
        <v>141</v>
      </c>
      <c r="AU543" s="210" t="s">
        <v>84</v>
      </c>
      <c r="AV543" s="200" t="s">
        <v>84</v>
      </c>
      <c r="AW543" s="200" t="s">
        <v>39</v>
      </c>
      <c r="AX543" s="200" t="s">
        <v>75</v>
      </c>
      <c r="AY543" s="210" t="s">
        <v>128</v>
      </c>
    </row>
    <row r="544" s="211" customFormat="true" ht="13.5" hidden="false" customHeight="false" outlineLevel="0" collapsed="false">
      <c r="B544" s="212"/>
      <c r="D544" s="196" t="s">
        <v>141</v>
      </c>
      <c r="E544" s="213"/>
      <c r="F544" s="214" t="s">
        <v>181</v>
      </c>
      <c r="H544" s="213"/>
      <c r="I544" s="215"/>
      <c r="L544" s="212"/>
      <c r="M544" s="216"/>
      <c r="N544" s="217"/>
      <c r="O544" s="217"/>
      <c r="P544" s="217"/>
      <c r="Q544" s="217"/>
      <c r="R544" s="217"/>
      <c r="S544" s="217"/>
      <c r="T544" s="218"/>
      <c r="AT544" s="213" t="s">
        <v>141</v>
      </c>
      <c r="AU544" s="213" t="s">
        <v>84</v>
      </c>
      <c r="AV544" s="211" t="s">
        <v>24</v>
      </c>
      <c r="AW544" s="211" t="s">
        <v>39</v>
      </c>
      <c r="AX544" s="211" t="s">
        <v>75</v>
      </c>
      <c r="AY544" s="213" t="s">
        <v>128</v>
      </c>
    </row>
    <row r="545" s="200" customFormat="true" ht="13.5" hidden="false" customHeight="false" outlineLevel="0" collapsed="false">
      <c r="B545" s="201"/>
      <c r="D545" s="196" t="s">
        <v>141</v>
      </c>
      <c r="E545" s="210"/>
      <c r="F545" s="219" t="s">
        <v>364</v>
      </c>
      <c r="H545" s="220" t="n">
        <v>425</v>
      </c>
      <c r="I545" s="206"/>
      <c r="L545" s="201"/>
      <c r="M545" s="207"/>
      <c r="N545" s="208"/>
      <c r="O545" s="208"/>
      <c r="P545" s="208"/>
      <c r="Q545" s="208"/>
      <c r="R545" s="208"/>
      <c r="S545" s="208"/>
      <c r="T545" s="209"/>
      <c r="AT545" s="210" t="s">
        <v>141</v>
      </c>
      <c r="AU545" s="210" t="s">
        <v>84</v>
      </c>
      <c r="AV545" s="200" t="s">
        <v>84</v>
      </c>
      <c r="AW545" s="200" t="s">
        <v>39</v>
      </c>
      <c r="AX545" s="200" t="s">
        <v>75</v>
      </c>
      <c r="AY545" s="210" t="s">
        <v>128</v>
      </c>
    </row>
    <row r="546" s="221" customFormat="true" ht="13.5" hidden="false" customHeight="false" outlineLevel="0" collapsed="false">
      <c r="B546" s="222"/>
      <c r="D546" s="202" t="s">
        <v>141</v>
      </c>
      <c r="E546" s="223"/>
      <c r="F546" s="224" t="s">
        <v>205</v>
      </c>
      <c r="H546" s="225" t="n">
        <v>735</v>
      </c>
      <c r="I546" s="226"/>
      <c r="L546" s="222"/>
      <c r="M546" s="227"/>
      <c r="N546" s="228"/>
      <c r="O546" s="228"/>
      <c r="P546" s="228"/>
      <c r="Q546" s="228"/>
      <c r="R546" s="228"/>
      <c r="S546" s="228"/>
      <c r="T546" s="229"/>
      <c r="AT546" s="230" t="s">
        <v>141</v>
      </c>
      <c r="AU546" s="230" t="s">
        <v>84</v>
      </c>
      <c r="AV546" s="221" t="s">
        <v>135</v>
      </c>
      <c r="AW546" s="221" t="s">
        <v>39</v>
      </c>
      <c r="AX546" s="221" t="s">
        <v>24</v>
      </c>
      <c r="AY546" s="230" t="s">
        <v>128</v>
      </c>
    </row>
    <row r="547" s="29" customFormat="true" ht="31.5" hidden="false" customHeight="true" outlineLevel="0" collapsed="false">
      <c r="B547" s="183"/>
      <c r="C547" s="184" t="s">
        <v>576</v>
      </c>
      <c r="D547" s="184" t="s">
        <v>130</v>
      </c>
      <c r="E547" s="185" t="s">
        <v>577</v>
      </c>
      <c r="F547" s="186" t="s">
        <v>578</v>
      </c>
      <c r="G547" s="187" t="s">
        <v>168</v>
      </c>
      <c r="H547" s="188" t="n">
        <v>191</v>
      </c>
      <c r="I547" s="189"/>
      <c r="J547" s="190" t="n">
        <f aca="false">ROUND(I547*H547,2)</f>
        <v>0</v>
      </c>
      <c r="K547" s="186" t="s">
        <v>134</v>
      </c>
      <c r="L547" s="30"/>
      <c r="M547" s="191"/>
      <c r="N547" s="192" t="s">
        <v>46</v>
      </c>
      <c r="O547" s="31"/>
      <c r="P547" s="193" t="n">
        <f aca="false">O547*H547</f>
        <v>0</v>
      </c>
      <c r="Q547" s="193" t="n">
        <v>0</v>
      </c>
      <c r="R547" s="193" t="n">
        <f aca="false">Q547*H547</f>
        <v>0</v>
      </c>
      <c r="S547" s="193" t="n">
        <v>0</v>
      </c>
      <c r="T547" s="194" t="n">
        <f aca="false">S547*H547</f>
        <v>0</v>
      </c>
      <c r="AR547" s="10" t="s">
        <v>135</v>
      </c>
      <c r="AT547" s="10" t="s">
        <v>130</v>
      </c>
      <c r="AU547" s="10" t="s">
        <v>84</v>
      </c>
      <c r="AY547" s="10" t="s">
        <v>128</v>
      </c>
      <c r="BE547" s="195" t="n">
        <f aca="false">IF(N547="základní",J547,0)</f>
        <v>0</v>
      </c>
      <c r="BF547" s="195" t="n">
        <f aca="false">IF(N547="snížená",J547,0)</f>
        <v>0</v>
      </c>
      <c r="BG547" s="195" t="n">
        <f aca="false">IF(N547="zákl. přenesená",J547,0)</f>
        <v>0</v>
      </c>
      <c r="BH547" s="195" t="n">
        <f aca="false">IF(N547="sníž. přenesená",J547,0)</f>
        <v>0</v>
      </c>
      <c r="BI547" s="195" t="n">
        <f aca="false">IF(N547="nulová",J547,0)</f>
        <v>0</v>
      </c>
      <c r="BJ547" s="10" t="s">
        <v>24</v>
      </c>
      <c r="BK547" s="195" t="n">
        <f aca="false">ROUND(I547*H547,2)</f>
        <v>0</v>
      </c>
      <c r="BL547" s="10" t="s">
        <v>135</v>
      </c>
      <c r="BM547" s="10" t="s">
        <v>579</v>
      </c>
    </row>
    <row r="548" s="29" customFormat="true" ht="27" hidden="false" customHeight="false" outlineLevel="0" collapsed="false">
      <c r="B548" s="30"/>
      <c r="D548" s="196" t="s">
        <v>137</v>
      </c>
      <c r="F548" s="197" t="s">
        <v>580</v>
      </c>
      <c r="I548" s="154"/>
      <c r="L548" s="30"/>
      <c r="M548" s="198"/>
      <c r="N548" s="31"/>
      <c r="O548" s="31"/>
      <c r="P548" s="31"/>
      <c r="Q548" s="31"/>
      <c r="R548" s="31"/>
      <c r="S548" s="31"/>
      <c r="T548" s="70"/>
      <c r="AT548" s="10" t="s">
        <v>137</v>
      </c>
      <c r="AU548" s="10" t="s">
        <v>84</v>
      </c>
    </row>
    <row r="549" s="29" customFormat="true" ht="27" hidden="false" customHeight="false" outlineLevel="0" collapsed="false">
      <c r="B549" s="30"/>
      <c r="D549" s="196" t="s">
        <v>139</v>
      </c>
      <c r="F549" s="199" t="s">
        <v>570</v>
      </c>
      <c r="I549" s="154"/>
      <c r="L549" s="30"/>
      <c r="M549" s="198"/>
      <c r="N549" s="31"/>
      <c r="O549" s="31"/>
      <c r="P549" s="31"/>
      <c r="Q549" s="31"/>
      <c r="R549" s="31"/>
      <c r="S549" s="31"/>
      <c r="T549" s="70"/>
      <c r="AT549" s="10" t="s">
        <v>139</v>
      </c>
      <c r="AU549" s="10" t="s">
        <v>84</v>
      </c>
    </row>
    <row r="550" s="211" customFormat="true" ht="13.5" hidden="false" customHeight="false" outlineLevel="0" collapsed="false">
      <c r="B550" s="212"/>
      <c r="D550" s="196" t="s">
        <v>141</v>
      </c>
      <c r="E550" s="213"/>
      <c r="F550" s="214" t="s">
        <v>368</v>
      </c>
      <c r="H550" s="213"/>
      <c r="I550" s="215"/>
      <c r="L550" s="212"/>
      <c r="M550" s="216"/>
      <c r="N550" s="217"/>
      <c r="O550" s="217"/>
      <c r="P550" s="217"/>
      <c r="Q550" s="217"/>
      <c r="R550" s="217"/>
      <c r="S550" s="217"/>
      <c r="T550" s="218"/>
      <c r="AT550" s="213" t="s">
        <v>141</v>
      </c>
      <c r="AU550" s="213" t="s">
        <v>84</v>
      </c>
      <c r="AV550" s="211" t="s">
        <v>24</v>
      </c>
      <c r="AW550" s="211" t="s">
        <v>39</v>
      </c>
      <c r="AX550" s="211" t="s">
        <v>75</v>
      </c>
      <c r="AY550" s="213" t="s">
        <v>128</v>
      </c>
    </row>
    <row r="551" s="211" customFormat="true" ht="13.5" hidden="false" customHeight="false" outlineLevel="0" collapsed="false">
      <c r="B551" s="212"/>
      <c r="D551" s="196" t="s">
        <v>141</v>
      </c>
      <c r="E551" s="213"/>
      <c r="F551" s="214" t="s">
        <v>173</v>
      </c>
      <c r="H551" s="213"/>
      <c r="I551" s="215"/>
      <c r="L551" s="212"/>
      <c r="M551" s="216"/>
      <c r="N551" s="217"/>
      <c r="O551" s="217"/>
      <c r="P551" s="217"/>
      <c r="Q551" s="217"/>
      <c r="R551" s="217"/>
      <c r="S551" s="217"/>
      <c r="T551" s="218"/>
      <c r="AT551" s="213" t="s">
        <v>141</v>
      </c>
      <c r="AU551" s="213" t="s">
        <v>84</v>
      </c>
      <c r="AV551" s="211" t="s">
        <v>24</v>
      </c>
      <c r="AW551" s="211" t="s">
        <v>39</v>
      </c>
      <c r="AX551" s="211" t="s">
        <v>75</v>
      </c>
      <c r="AY551" s="213" t="s">
        <v>128</v>
      </c>
    </row>
    <row r="552" s="200" customFormat="true" ht="13.5" hidden="false" customHeight="false" outlineLevel="0" collapsed="false">
      <c r="B552" s="201"/>
      <c r="D552" s="196" t="s">
        <v>141</v>
      </c>
      <c r="E552" s="210"/>
      <c r="F552" s="219" t="s">
        <v>369</v>
      </c>
      <c r="H552" s="220" t="n">
        <v>60</v>
      </c>
      <c r="I552" s="206"/>
      <c r="L552" s="201"/>
      <c r="M552" s="207"/>
      <c r="N552" s="208"/>
      <c r="O552" s="208"/>
      <c r="P552" s="208"/>
      <c r="Q552" s="208"/>
      <c r="R552" s="208"/>
      <c r="S552" s="208"/>
      <c r="T552" s="209"/>
      <c r="AT552" s="210" t="s">
        <v>141</v>
      </c>
      <c r="AU552" s="210" t="s">
        <v>84</v>
      </c>
      <c r="AV552" s="200" t="s">
        <v>84</v>
      </c>
      <c r="AW552" s="200" t="s">
        <v>39</v>
      </c>
      <c r="AX552" s="200" t="s">
        <v>75</v>
      </c>
      <c r="AY552" s="210" t="s">
        <v>128</v>
      </c>
    </row>
    <row r="553" s="200" customFormat="true" ht="13.5" hidden="false" customHeight="false" outlineLevel="0" collapsed="false">
      <c r="B553" s="201"/>
      <c r="D553" s="196" t="s">
        <v>141</v>
      </c>
      <c r="E553" s="210"/>
      <c r="F553" s="219" t="s">
        <v>537</v>
      </c>
      <c r="H553" s="220" t="n">
        <v>52</v>
      </c>
      <c r="I553" s="206"/>
      <c r="L553" s="201"/>
      <c r="M553" s="207"/>
      <c r="N553" s="208"/>
      <c r="O553" s="208"/>
      <c r="P553" s="208"/>
      <c r="Q553" s="208"/>
      <c r="R553" s="208"/>
      <c r="S553" s="208"/>
      <c r="T553" s="209"/>
      <c r="AT553" s="210" t="s">
        <v>141</v>
      </c>
      <c r="AU553" s="210" t="s">
        <v>84</v>
      </c>
      <c r="AV553" s="200" t="s">
        <v>84</v>
      </c>
      <c r="AW553" s="200" t="s">
        <v>39</v>
      </c>
      <c r="AX553" s="200" t="s">
        <v>75</v>
      </c>
      <c r="AY553" s="210" t="s">
        <v>128</v>
      </c>
    </row>
    <row r="554" s="200" customFormat="true" ht="13.5" hidden="false" customHeight="false" outlineLevel="0" collapsed="false">
      <c r="B554" s="201"/>
      <c r="D554" s="196" t="s">
        <v>141</v>
      </c>
      <c r="E554" s="210"/>
      <c r="F554" s="219"/>
      <c r="H554" s="220" t="n">
        <v>0</v>
      </c>
      <c r="I554" s="206"/>
      <c r="L554" s="201"/>
      <c r="M554" s="207"/>
      <c r="N554" s="208"/>
      <c r="O554" s="208"/>
      <c r="P554" s="208"/>
      <c r="Q554" s="208"/>
      <c r="R554" s="208"/>
      <c r="S554" s="208"/>
      <c r="T554" s="209"/>
      <c r="AT554" s="210" t="s">
        <v>141</v>
      </c>
      <c r="AU554" s="210" t="s">
        <v>84</v>
      </c>
      <c r="AV554" s="200" t="s">
        <v>84</v>
      </c>
      <c r="AW554" s="200" t="s">
        <v>39</v>
      </c>
      <c r="AX554" s="200" t="s">
        <v>75</v>
      </c>
      <c r="AY554" s="210" t="s">
        <v>128</v>
      </c>
    </row>
    <row r="555" s="211" customFormat="true" ht="13.5" hidden="false" customHeight="false" outlineLevel="0" collapsed="false">
      <c r="B555" s="212"/>
      <c r="D555" s="196" t="s">
        <v>141</v>
      </c>
      <c r="E555" s="213"/>
      <c r="F555" s="214" t="s">
        <v>181</v>
      </c>
      <c r="H555" s="213"/>
      <c r="I555" s="215"/>
      <c r="L555" s="212"/>
      <c r="M555" s="216"/>
      <c r="N555" s="217"/>
      <c r="O555" s="217"/>
      <c r="P555" s="217"/>
      <c r="Q555" s="217"/>
      <c r="R555" s="217"/>
      <c r="S555" s="217"/>
      <c r="T555" s="218"/>
      <c r="AT555" s="213" t="s">
        <v>141</v>
      </c>
      <c r="AU555" s="213" t="s">
        <v>84</v>
      </c>
      <c r="AV555" s="211" t="s">
        <v>24</v>
      </c>
      <c r="AW555" s="211" t="s">
        <v>39</v>
      </c>
      <c r="AX555" s="211" t="s">
        <v>75</v>
      </c>
      <c r="AY555" s="213" t="s">
        <v>128</v>
      </c>
    </row>
    <row r="556" s="200" customFormat="true" ht="13.5" hidden="false" customHeight="false" outlineLevel="0" collapsed="false">
      <c r="B556" s="201"/>
      <c r="D556" s="196" t="s">
        <v>141</v>
      </c>
      <c r="E556" s="210"/>
      <c r="F556" s="219" t="s">
        <v>371</v>
      </c>
      <c r="H556" s="220" t="n">
        <v>51</v>
      </c>
      <c r="I556" s="206"/>
      <c r="L556" s="201"/>
      <c r="M556" s="207"/>
      <c r="N556" s="208"/>
      <c r="O556" s="208"/>
      <c r="P556" s="208"/>
      <c r="Q556" s="208"/>
      <c r="R556" s="208"/>
      <c r="S556" s="208"/>
      <c r="T556" s="209"/>
      <c r="AT556" s="210" t="s">
        <v>141</v>
      </c>
      <c r="AU556" s="210" t="s">
        <v>84</v>
      </c>
      <c r="AV556" s="200" t="s">
        <v>84</v>
      </c>
      <c r="AW556" s="200" t="s">
        <v>39</v>
      </c>
      <c r="AX556" s="200" t="s">
        <v>75</v>
      </c>
      <c r="AY556" s="210" t="s">
        <v>128</v>
      </c>
    </row>
    <row r="557" s="200" customFormat="true" ht="13.5" hidden="false" customHeight="false" outlineLevel="0" collapsed="false">
      <c r="B557" s="201"/>
      <c r="D557" s="196" t="s">
        <v>141</v>
      </c>
      <c r="E557" s="210"/>
      <c r="F557" s="219"/>
      <c r="H557" s="220" t="n">
        <v>0</v>
      </c>
      <c r="I557" s="206"/>
      <c r="L557" s="201"/>
      <c r="M557" s="207"/>
      <c r="N557" s="208"/>
      <c r="O557" s="208"/>
      <c r="P557" s="208"/>
      <c r="Q557" s="208"/>
      <c r="R557" s="208"/>
      <c r="S557" s="208"/>
      <c r="T557" s="209"/>
      <c r="AT557" s="210" t="s">
        <v>141</v>
      </c>
      <c r="AU557" s="210" t="s">
        <v>84</v>
      </c>
      <c r="AV557" s="200" t="s">
        <v>84</v>
      </c>
      <c r="AW557" s="200" t="s">
        <v>39</v>
      </c>
      <c r="AX557" s="200" t="s">
        <v>75</v>
      </c>
      <c r="AY557" s="210" t="s">
        <v>128</v>
      </c>
    </row>
    <row r="558" s="211" customFormat="true" ht="13.5" hidden="false" customHeight="false" outlineLevel="0" collapsed="false">
      <c r="B558" s="212"/>
      <c r="D558" s="196" t="s">
        <v>141</v>
      </c>
      <c r="E558" s="213"/>
      <c r="F558" s="214" t="s">
        <v>521</v>
      </c>
      <c r="H558" s="213"/>
      <c r="I558" s="215"/>
      <c r="L558" s="212"/>
      <c r="M558" s="216"/>
      <c r="N558" s="217"/>
      <c r="O558" s="217"/>
      <c r="P558" s="217"/>
      <c r="Q558" s="217"/>
      <c r="R558" s="217"/>
      <c r="S558" s="217"/>
      <c r="T558" s="218"/>
      <c r="AT558" s="213" t="s">
        <v>141</v>
      </c>
      <c r="AU558" s="213" t="s">
        <v>84</v>
      </c>
      <c r="AV558" s="211" t="s">
        <v>24</v>
      </c>
      <c r="AW558" s="211" t="s">
        <v>39</v>
      </c>
      <c r="AX558" s="211" t="s">
        <v>75</v>
      </c>
      <c r="AY558" s="213" t="s">
        <v>128</v>
      </c>
    </row>
    <row r="559" s="211" customFormat="true" ht="13.5" hidden="false" customHeight="false" outlineLevel="0" collapsed="false">
      <c r="B559" s="212"/>
      <c r="D559" s="196" t="s">
        <v>141</v>
      </c>
      <c r="E559" s="213"/>
      <c r="F559" s="214" t="s">
        <v>173</v>
      </c>
      <c r="H559" s="213"/>
      <c r="I559" s="215"/>
      <c r="L559" s="212"/>
      <c r="M559" s="216"/>
      <c r="N559" s="217"/>
      <c r="O559" s="217"/>
      <c r="P559" s="217"/>
      <c r="Q559" s="217"/>
      <c r="R559" s="217"/>
      <c r="S559" s="217"/>
      <c r="T559" s="218"/>
      <c r="AT559" s="213" t="s">
        <v>141</v>
      </c>
      <c r="AU559" s="213" t="s">
        <v>84</v>
      </c>
      <c r="AV559" s="211" t="s">
        <v>24</v>
      </c>
      <c r="AW559" s="211" t="s">
        <v>39</v>
      </c>
      <c r="AX559" s="211" t="s">
        <v>75</v>
      </c>
      <c r="AY559" s="213" t="s">
        <v>128</v>
      </c>
    </row>
    <row r="560" s="200" customFormat="true" ht="13.5" hidden="false" customHeight="false" outlineLevel="0" collapsed="false">
      <c r="B560" s="201"/>
      <c r="D560" s="196" t="s">
        <v>141</v>
      </c>
      <c r="E560" s="210"/>
      <c r="F560" s="219" t="s">
        <v>538</v>
      </c>
      <c r="H560" s="220" t="n">
        <v>10</v>
      </c>
      <c r="I560" s="206"/>
      <c r="L560" s="201"/>
      <c r="M560" s="207"/>
      <c r="N560" s="208"/>
      <c r="O560" s="208"/>
      <c r="P560" s="208"/>
      <c r="Q560" s="208"/>
      <c r="R560" s="208"/>
      <c r="S560" s="208"/>
      <c r="T560" s="209"/>
      <c r="AT560" s="210" t="s">
        <v>141</v>
      </c>
      <c r="AU560" s="210" t="s">
        <v>84</v>
      </c>
      <c r="AV560" s="200" t="s">
        <v>84</v>
      </c>
      <c r="AW560" s="200" t="s">
        <v>39</v>
      </c>
      <c r="AX560" s="200" t="s">
        <v>75</v>
      </c>
      <c r="AY560" s="210" t="s">
        <v>128</v>
      </c>
    </row>
    <row r="561" s="200" customFormat="true" ht="13.5" hidden="false" customHeight="false" outlineLevel="0" collapsed="false">
      <c r="B561" s="201"/>
      <c r="D561" s="196" t="s">
        <v>141</v>
      </c>
      <c r="E561" s="210"/>
      <c r="F561" s="219" t="s">
        <v>539</v>
      </c>
      <c r="H561" s="220" t="n">
        <v>8</v>
      </c>
      <c r="I561" s="206"/>
      <c r="L561" s="201"/>
      <c r="M561" s="207"/>
      <c r="N561" s="208"/>
      <c r="O561" s="208"/>
      <c r="P561" s="208"/>
      <c r="Q561" s="208"/>
      <c r="R561" s="208"/>
      <c r="S561" s="208"/>
      <c r="T561" s="209"/>
      <c r="AT561" s="210" t="s">
        <v>141</v>
      </c>
      <c r="AU561" s="210" t="s">
        <v>84</v>
      </c>
      <c r="AV561" s="200" t="s">
        <v>84</v>
      </c>
      <c r="AW561" s="200" t="s">
        <v>39</v>
      </c>
      <c r="AX561" s="200" t="s">
        <v>75</v>
      </c>
      <c r="AY561" s="210" t="s">
        <v>128</v>
      </c>
    </row>
    <row r="562" s="200" customFormat="true" ht="13.5" hidden="false" customHeight="false" outlineLevel="0" collapsed="false">
      <c r="B562" s="201"/>
      <c r="D562" s="196" t="s">
        <v>141</v>
      </c>
      <c r="E562" s="210"/>
      <c r="F562" s="219" t="s">
        <v>540</v>
      </c>
      <c r="H562" s="220" t="n">
        <v>10</v>
      </c>
      <c r="I562" s="206"/>
      <c r="L562" s="201"/>
      <c r="M562" s="207"/>
      <c r="N562" s="208"/>
      <c r="O562" s="208"/>
      <c r="P562" s="208"/>
      <c r="Q562" s="208"/>
      <c r="R562" s="208"/>
      <c r="S562" s="208"/>
      <c r="T562" s="209"/>
      <c r="AT562" s="210" t="s">
        <v>141</v>
      </c>
      <c r="AU562" s="210" t="s">
        <v>84</v>
      </c>
      <c r="AV562" s="200" t="s">
        <v>84</v>
      </c>
      <c r="AW562" s="200" t="s">
        <v>39</v>
      </c>
      <c r="AX562" s="200" t="s">
        <v>75</v>
      </c>
      <c r="AY562" s="210" t="s">
        <v>128</v>
      </c>
    </row>
    <row r="563" s="221" customFormat="true" ht="13.5" hidden="false" customHeight="false" outlineLevel="0" collapsed="false">
      <c r="B563" s="222"/>
      <c r="D563" s="202" t="s">
        <v>141</v>
      </c>
      <c r="E563" s="223"/>
      <c r="F563" s="224" t="s">
        <v>205</v>
      </c>
      <c r="H563" s="225" t="n">
        <v>191</v>
      </c>
      <c r="I563" s="226"/>
      <c r="L563" s="222"/>
      <c r="M563" s="227"/>
      <c r="N563" s="228"/>
      <c r="O563" s="228"/>
      <c r="P563" s="228"/>
      <c r="Q563" s="228"/>
      <c r="R563" s="228"/>
      <c r="S563" s="228"/>
      <c r="T563" s="229"/>
      <c r="AT563" s="230" t="s">
        <v>141</v>
      </c>
      <c r="AU563" s="230" t="s">
        <v>84</v>
      </c>
      <c r="AV563" s="221" t="s">
        <v>135</v>
      </c>
      <c r="AW563" s="221" t="s">
        <v>39</v>
      </c>
      <c r="AX563" s="221" t="s">
        <v>24</v>
      </c>
      <c r="AY563" s="230" t="s">
        <v>128</v>
      </c>
    </row>
    <row r="564" s="29" customFormat="true" ht="22.5" hidden="false" customHeight="true" outlineLevel="0" collapsed="false">
      <c r="B564" s="183"/>
      <c r="C564" s="184" t="s">
        <v>581</v>
      </c>
      <c r="D564" s="184" t="s">
        <v>130</v>
      </c>
      <c r="E564" s="185" t="s">
        <v>582</v>
      </c>
      <c r="F564" s="186" t="s">
        <v>583</v>
      </c>
      <c r="G564" s="187" t="s">
        <v>168</v>
      </c>
      <c r="H564" s="188" t="n">
        <v>7.4</v>
      </c>
      <c r="I564" s="189"/>
      <c r="J564" s="190" t="n">
        <f aca="false">ROUND(I564*H564,2)</f>
        <v>0</v>
      </c>
      <c r="K564" s="186" t="s">
        <v>134</v>
      </c>
      <c r="L564" s="30"/>
      <c r="M564" s="191"/>
      <c r="N564" s="192" t="s">
        <v>46</v>
      </c>
      <c r="O564" s="31"/>
      <c r="P564" s="193" t="n">
        <f aca="false">O564*H564</f>
        <v>0</v>
      </c>
      <c r="Q564" s="193" t="n">
        <v>0.08425</v>
      </c>
      <c r="R564" s="193" t="n">
        <f aca="false">Q564*H564</f>
        <v>0.62345</v>
      </c>
      <c r="S564" s="193" t="n">
        <v>0</v>
      </c>
      <c r="T564" s="194" t="n">
        <f aca="false">S564*H564</f>
        <v>0</v>
      </c>
      <c r="AR564" s="10" t="s">
        <v>135</v>
      </c>
      <c r="AT564" s="10" t="s">
        <v>130</v>
      </c>
      <c r="AU564" s="10" t="s">
        <v>84</v>
      </c>
      <c r="AY564" s="10" t="s">
        <v>128</v>
      </c>
      <c r="BE564" s="195" t="n">
        <f aca="false">IF(N564="základní",J564,0)</f>
        <v>0</v>
      </c>
      <c r="BF564" s="195" t="n">
        <f aca="false">IF(N564="snížená",J564,0)</f>
        <v>0</v>
      </c>
      <c r="BG564" s="195" t="n">
        <f aca="false">IF(N564="zákl. přenesená",J564,0)</f>
        <v>0</v>
      </c>
      <c r="BH564" s="195" t="n">
        <f aca="false">IF(N564="sníž. přenesená",J564,0)</f>
        <v>0</v>
      </c>
      <c r="BI564" s="195" t="n">
        <f aca="false">IF(N564="nulová",J564,0)</f>
        <v>0</v>
      </c>
      <c r="BJ564" s="10" t="s">
        <v>24</v>
      </c>
      <c r="BK564" s="195" t="n">
        <f aca="false">ROUND(I564*H564,2)</f>
        <v>0</v>
      </c>
      <c r="BL564" s="10" t="s">
        <v>135</v>
      </c>
      <c r="BM564" s="10" t="s">
        <v>584</v>
      </c>
    </row>
    <row r="565" s="29" customFormat="true" ht="40.5" hidden="false" customHeight="false" outlineLevel="0" collapsed="false">
      <c r="B565" s="30"/>
      <c r="D565" s="196" t="s">
        <v>137</v>
      </c>
      <c r="F565" s="197" t="s">
        <v>585</v>
      </c>
      <c r="I565" s="154"/>
      <c r="L565" s="30"/>
      <c r="M565" s="198"/>
      <c r="N565" s="31"/>
      <c r="O565" s="31"/>
      <c r="P565" s="31"/>
      <c r="Q565" s="31"/>
      <c r="R565" s="31"/>
      <c r="S565" s="31"/>
      <c r="T565" s="70"/>
      <c r="AT565" s="10" t="s">
        <v>137</v>
      </c>
      <c r="AU565" s="10" t="s">
        <v>84</v>
      </c>
    </row>
    <row r="566" s="29" customFormat="true" ht="121.5" hidden="false" customHeight="false" outlineLevel="0" collapsed="false">
      <c r="B566" s="30"/>
      <c r="D566" s="196" t="s">
        <v>139</v>
      </c>
      <c r="F566" s="199" t="s">
        <v>586</v>
      </c>
      <c r="I566" s="154"/>
      <c r="L566" s="30"/>
      <c r="M566" s="198"/>
      <c r="N566" s="31"/>
      <c r="O566" s="31"/>
      <c r="P566" s="31"/>
      <c r="Q566" s="31"/>
      <c r="R566" s="31"/>
      <c r="S566" s="31"/>
      <c r="T566" s="70"/>
      <c r="AT566" s="10" t="s">
        <v>139</v>
      </c>
      <c r="AU566" s="10" t="s">
        <v>84</v>
      </c>
    </row>
    <row r="567" s="211" customFormat="true" ht="13.5" hidden="false" customHeight="false" outlineLevel="0" collapsed="false">
      <c r="B567" s="212"/>
      <c r="D567" s="196" t="s">
        <v>141</v>
      </c>
      <c r="E567" s="213"/>
      <c r="F567" s="214" t="s">
        <v>385</v>
      </c>
      <c r="H567" s="213"/>
      <c r="I567" s="215"/>
      <c r="L567" s="212"/>
      <c r="M567" s="216"/>
      <c r="N567" s="217"/>
      <c r="O567" s="217"/>
      <c r="P567" s="217"/>
      <c r="Q567" s="217"/>
      <c r="R567" s="217"/>
      <c r="S567" s="217"/>
      <c r="T567" s="218"/>
      <c r="AT567" s="213" t="s">
        <v>141</v>
      </c>
      <c r="AU567" s="213" t="s">
        <v>84</v>
      </c>
      <c r="AV567" s="211" t="s">
        <v>24</v>
      </c>
      <c r="AW567" s="211" t="s">
        <v>39</v>
      </c>
      <c r="AX567" s="211" t="s">
        <v>75</v>
      </c>
      <c r="AY567" s="213" t="s">
        <v>128</v>
      </c>
    </row>
    <row r="568" s="211" customFormat="true" ht="13.5" hidden="false" customHeight="false" outlineLevel="0" collapsed="false">
      <c r="B568" s="212"/>
      <c r="D568" s="196" t="s">
        <v>141</v>
      </c>
      <c r="E568" s="213"/>
      <c r="F568" s="214" t="s">
        <v>181</v>
      </c>
      <c r="H568" s="213"/>
      <c r="I568" s="215"/>
      <c r="L568" s="212"/>
      <c r="M568" s="216"/>
      <c r="N568" s="217"/>
      <c r="O568" s="217"/>
      <c r="P568" s="217"/>
      <c r="Q568" s="217"/>
      <c r="R568" s="217"/>
      <c r="S568" s="217"/>
      <c r="T568" s="218"/>
      <c r="AT568" s="213" t="s">
        <v>141</v>
      </c>
      <c r="AU568" s="213" t="s">
        <v>84</v>
      </c>
      <c r="AV568" s="211" t="s">
        <v>24</v>
      </c>
      <c r="AW568" s="211" t="s">
        <v>39</v>
      </c>
      <c r="AX568" s="211" t="s">
        <v>75</v>
      </c>
      <c r="AY568" s="213" t="s">
        <v>128</v>
      </c>
    </row>
    <row r="569" s="200" customFormat="true" ht="13.5" hidden="false" customHeight="false" outlineLevel="0" collapsed="false">
      <c r="B569" s="201"/>
      <c r="D569" s="202" t="s">
        <v>141</v>
      </c>
      <c r="E569" s="203"/>
      <c r="F569" s="204" t="s">
        <v>587</v>
      </c>
      <c r="H569" s="205" t="n">
        <v>7.4</v>
      </c>
      <c r="I569" s="206"/>
      <c r="L569" s="201"/>
      <c r="M569" s="207"/>
      <c r="N569" s="208"/>
      <c r="O569" s="208"/>
      <c r="P569" s="208"/>
      <c r="Q569" s="208"/>
      <c r="R569" s="208"/>
      <c r="S569" s="208"/>
      <c r="T569" s="209"/>
      <c r="AT569" s="210" t="s">
        <v>141</v>
      </c>
      <c r="AU569" s="210" t="s">
        <v>84</v>
      </c>
      <c r="AV569" s="200" t="s">
        <v>84</v>
      </c>
      <c r="AW569" s="200" t="s">
        <v>39</v>
      </c>
      <c r="AX569" s="200" t="s">
        <v>24</v>
      </c>
      <c r="AY569" s="210" t="s">
        <v>128</v>
      </c>
    </row>
    <row r="570" s="29" customFormat="true" ht="22.5" hidden="false" customHeight="true" outlineLevel="0" collapsed="false">
      <c r="B570" s="183"/>
      <c r="C570" s="232" t="s">
        <v>588</v>
      </c>
      <c r="D570" s="232" t="s">
        <v>409</v>
      </c>
      <c r="E570" s="233" t="s">
        <v>589</v>
      </c>
      <c r="F570" s="234" t="s">
        <v>590</v>
      </c>
      <c r="G570" s="235" t="s">
        <v>168</v>
      </c>
      <c r="H570" s="236" t="n">
        <v>7.622</v>
      </c>
      <c r="I570" s="237"/>
      <c r="J570" s="238" t="n">
        <f aca="false">ROUND(I570*H570,2)</f>
        <v>0</v>
      </c>
      <c r="K570" s="234" t="s">
        <v>134</v>
      </c>
      <c r="L570" s="239"/>
      <c r="M570" s="240"/>
      <c r="N570" s="241" t="s">
        <v>46</v>
      </c>
      <c r="O570" s="31"/>
      <c r="P570" s="193" t="n">
        <f aca="false">O570*H570</f>
        <v>0</v>
      </c>
      <c r="Q570" s="193" t="n">
        <v>0.14</v>
      </c>
      <c r="R570" s="193" t="n">
        <f aca="false">Q570*H570</f>
        <v>1.06708</v>
      </c>
      <c r="S570" s="193" t="n">
        <v>0</v>
      </c>
      <c r="T570" s="194" t="n">
        <f aca="false">S570*H570</f>
        <v>0</v>
      </c>
      <c r="AR570" s="10" t="s">
        <v>183</v>
      </c>
      <c r="AT570" s="10" t="s">
        <v>409</v>
      </c>
      <c r="AU570" s="10" t="s">
        <v>84</v>
      </c>
      <c r="AY570" s="10" t="s">
        <v>128</v>
      </c>
      <c r="BE570" s="195" t="n">
        <f aca="false">IF(N570="základní",J570,0)</f>
        <v>0</v>
      </c>
      <c r="BF570" s="195" t="n">
        <f aca="false">IF(N570="snížená",J570,0)</f>
        <v>0</v>
      </c>
      <c r="BG570" s="195" t="n">
        <f aca="false">IF(N570="zákl. přenesená",J570,0)</f>
        <v>0</v>
      </c>
      <c r="BH570" s="195" t="n">
        <f aca="false">IF(N570="sníž. přenesená",J570,0)</f>
        <v>0</v>
      </c>
      <c r="BI570" s="195" t="n">
        <f aca="false">IF(N570="nulová",J570,0)</f>
        <v>0</v>
      </c>
      <c r="BJ570" s="10" t="s">
        <v>24</v>
      </c>
      <c r="BK570" s="195" t="n">
        <f aca="false">ROUND(I570*H570,2)</f>
        <v>0</v>
      </c>
      <c r="BL570" s="10" t="s">
        <v>135</v>
      </c>
      <c r="BM570" s="10" t="s">
        <v>591</v>
      </c>
    </row>
    <row r="571" s="29" customFormat="true" ht="27" hidden="false" customHeight="false" outlineLevel="0" collapsed="false">
      <c r="B571" s="30"/>
      <c r="D571" s="196" t="s">
        <v>137</v>
      </c>
      <c r="F571" s="197" t="s">
        <v>592</v>
      </c>
      <c r="I571" s="154"/>
      <c r="L571" s="30"/>
      <c r="M571" s="198"/>
      <c r="N571" s="31"/>
      <c r="O571" s="31"/>
      <c r="P571" s="31"/>
      <c r="Q571" s="31"/>
      <c r="R571" s="31"/>
      <c r="S571" s="31"/>
      <c r="T571" s="70"/>
      <c r="AT571" s="10" t="s">
        <v>137</v>
      </c>
      <c r="AU571" s="10" t="s">
        <v>84</v>
      </c>
    </row>
    <row r="572" s="29" customFormat="true" ht="27" hidden="false" customHeight="false" outlineLevel="0" collapsed="false">
      <c r="B572" s="30"/>
      <c r="D572" s="196" t="s">
        <v>593</v>
      </c>
      <c r="F572" s="199" t="s">
        <v>594</v>
      </c>
      <c r="I572" s="154"/>
      <c r="L572" s="30"/>
      <c r="M572" s="198"/>
      <c r="N572" s="31"/>
      <c r="O572" s="31"/>
      <c r="P572" s="31"/>
      <c r="Q572" s="31"/>
      <c r="R572" s="31"/>
      <c r="S572" s="31"/>
      <c r="T572" s="70"/>
      <c r="AT572" s="10" t="s">
        <v>593</v>
      </c>
      <c r="AU572" s="10" t="s">
        <v>84</v>
      </c>
    </row>
    <row r="573" s="211" customFormat="true" ht="13.5" hidden="false" customHeight="false" outlineLevel="0" collapsed="false">
      <c r="B573" s="212"/>
      <c r="D573" s="196" t="s">
        <v>141</v>
      </c>
      <c r="E573" s="213"/>
      <c r="F573" s="214" t="s">
        <v>595</v>
      </c>
      <c r="H573" s="213"/>
      <c r="I573" s="215"/>
      <c r="L573" s="212"/>
      <c r="M573" s="216"/>
      <c r="N573" s="217"/>
      <c r="O573" s="217"/>
      <c r="P573" s="217"/>
      <c r="Q573" s="217"/>
      <c r="R573" s="217"/>
      <c r="S573" s="217"/>
      <c r="T573" s="218"/>
      <c r="AT573" s="213" t="s">
        <v>141</v>
      </c>
      <c r="AU573" s="213" t="s">
        <v>84</v>
      </c>
      <c r="AV573" s="211" t="s">
        <v>24</v>
      </c>
      <c r="AW573" s="211" t="s">
        <v>39</v>
      </c>
      <c r="AX573" s="211" t="s">
        <v>75</v>
      </c>
      <c r="AY573" s="213" t="s">
        <v>128</v>
      </c>
    </row>
    <row r="574" s="200" customFormat="true" ht="13.5" hidden="false" customHeight="false" outlineLevel="0" collapsed="false">
      <c r="B574" s="201"/>
      <c r="D574" s="202" t="s">
        <v>141</v>
      </c>
      <c r="E574" s="203"/>
      <c r="F574" s="204" t="s">
        <v>596</v>
      </c>
      <c r="H574" s="205" t="n">
        <v>7.622</v>
      </c>
      <c r="I574" s="206"/>
      <c r="L574" s="201"/>
      <c r="M574" s="207"/>
      <c r="N574" s="208"/>
      <c r="O574" s="208"/>
      <c r="P574" s="208"/>
      <c r="Q574" s="208"/>
      <c r="R574" s="208"/>
      <c r="S574" s="208"/>
      <c r="T574" s="209"/>
      <c r="AT574" s="210" t="s">
        <v>141</v>
      </c>
      <c r="AU574" s="210" t="s">
        <v>84</v>
      </c>
      <c r="AV574" s="200" t="s">
        <v>84</v>
      </c>
      <c r="AW574" s="200" t="s">
        <v>39</v>
      </c>
      <c r="AX574" s="200" t="s">
        <v>24</v>
      </c>
      <c r="AY574" s="210" t="s">
        <v>128</v>
      </c>
    </row>
    <row r="575" s="29" customFormat="true" ht="22.5" hidden="false" customHeight="true" outlineLevel="0" collapsed="false">
      <c r="B575" s="183"/>
      <c r="C575" s="184" t="s">
        <v>597</v>
      </c>
      <c r="D575" s="184" t="s">
        <v>130</v>
      </c>
      <c r="E575" s="185" t="s">
        <v>598</v>
      </c>
      <c r="F575" s="186" t="s">
        <v>599</v>
      </c>
      <c r="G575" s="187" t="s">
        <v>168</v>
      </c>
      <c r="H575" s="188" t="n">
        <v>6</v>
      </c>
      <c r="I575" s="189"/>
      <c r="J575" s="190" t="n">
        <f aca="false">ROUND(I575*H575,2)</f>
        <v>0</v>
      </c>
      <c r="K575" s="186" t="s">
        <v>134</v>
      </c>
      <c r="L575" s="30"/>
      <c r="M575" s="191"/>
      <c r="N575" s="192" t="s">
        <v>46</v>
      </c>
      <c r="O575" s="31"/>
      <c r="P575" s="193" t="n">
        <f aca="false">O575*H575</f>
        <v>0</v>
      </c>
      <c r="Q575" s="193" t="n">
        <v>0.08565</v>
      </c>
      <c r="R575" s="193" t="n">
        <f aca="false">Q575*H575</f>
        <v>0.5139</v>
      </c>
      <c r="S575" s="193" t="n">
        <v>0</v>
      </c>
      <c r="T575" s="194" t="n">
        <f aca="false">S575*H575</f>
        <v>0</v>
      </c>
      <c r="AR575" s="10" t="s">
        <v>135</v>
      </c>
      <c r="AT575" s="10" t="s">
        <v>130</v>
      </c>
      <c r="AU575" s="10" t="s">
        <v>84</v>
      </c>
      <c r="AY575" s="10" t="s">
        <v>128</v>
      </c>
      <c r="BE575" s="195" t="n">
        <f aca="false">IF(N575="základní",J575,0)</f>
        <v>0</v>
      </c>
      <c r="BF575" s="195" t="n">
        <f aca="false">IF(N575="snížená",J575,0)</f>
        <v>0</v>
      </c>
      <c r="BG575" s="195" t="n">
        <f aca="false">IF(N575="zákl. přenesená",J575,0)</f>
        <v>0</v>
      </c>
      <c r="BH575" s="195" t="n">
        <f aca="false">IF(N575="sníž. přenesená",J575,0)</f>
        <v>0</v>
      </c>
      <c r="BI575" s="195" t="n">
        <f aca="false">IF(N575="nulová",J575,0)</f>
        <v>0</v>
      </c>
      <c r="BJ575" s="10" t="s">
        <v>24</v>
      </c>
      <c r="BK575" s="195" t="n">
        <f aca="false">ROUND(I575*H575,2)</f>
        <v>0</v>
      </c>
      <c r="BL575" s="10" t="s">
        <v>135</v>
      </c>
      <c r="BM575" s="10" t="s">
        <v>600</v>
      </c>
    </row>
    <row r="576" s="29" customFormat="true" ht="40.5" hidden="false" customHeight="false" outlineLevel="0" collapsed="false">
      <c r="B576" s="30"/>
      <c r="D576" s="196" t="s">
        <v>137</v>
      </c>
      <c r="F576" s="197" t="s">
        <v>601</v>
      </c>
      <c r="I576" s="154"/>
      <c r="L576" s="30"/>
      <c r="M576" s="198"/>
      <c r="N576" s="31"/>
      <c r="O576" s="31"/>
      <c r="P576" s="31"/>
      <c r="Q576" s="31"/>
      <c r="R576" s="31"/>
      <c r="S576" s="31"/>
      <c r="T576" s="70"/>
      <c r="AT576" s="10" t="s">
        <v>137</v>
      </c>
      <c r="AU576" s="10" t="s">
        <v>84</v>
      </c>
    </row>
    <row r="577" s="29" customFormat="true" ht="121.5" hidden="false" customHeight="false" outlineLevel="0" collapsed="false">
      <c r="B577" s="30"/>
      <c r="D577" s="196" t="s">
        <v>139</v>
      </c>
      <c r="F577" s="199" t="s">
        <v>586</v>
      </c>
      <c r="I577" s="154"/>
      <c r="L577" s="30"/>
      <c r="M577" s="198"/>
      <c r="N577" s="31"/>
      <c r="O577" s="31"/>
      <c r="P577" s="31"/>
      <c r="Q577" s="31"/>
      <c r="R577" s="31"/>
      <c r="S577" s="31"/>
      <c r="T577" s="70"/>
      <c r="AT577" s="10" t="s">
        <v>139</v>
      </c>
      <c r="AU577" s="10" t="s">
        <v>84</v>
      </c>
    </row>
    <row r="578" s="211" customFormat="true" ht="13.5" hidden="false" customHeight="false" outlineLevel="0" collapsed="false">
      <c r="B578" s="212"/>
      <c r="D578" s="196" t="s">
        <v>141</v>
      </c>
      <c r="E578" s="213"/>
      <c r="F578" s="214" t="s">
        <v>541</v>
      </c>
      <c r="H578" s="213"/>
      <c r="I578" s="215"/>
      <c r="L578" s="212"/>
      <c r="M578" s="216"/>
      <c r="N578" s="217"/>
      <c r="O578" s="217"/>
      <c r="P578" s="217"/>
      <c r="Q578" s="217"/>
      <c r="R578" s="217"/>
      <c r="S578" s="217"/>
      <c r="T578" s="218"/>
      <c r="AT578" s="213" t="s">
        <v>141</v>
      </c>
      <c r="AU578" s="213" t="s">
        <v>84</v>
      </c>
      <c r="AV578" s="211" t="s">
        <v>24</v>
      </c>
      <c r="AW578" s="211" t="s">
        <v>39</v>
      </c>
      <c r="AX578" s="211" t="s">
        <v>75</v>
      </c>
      <c r="AY578" s="213" t="s">
        <v>128</v>
      </c>
    </row>
    <row r="579" s="211" customFormat="true" ht="13.5" hidden="false" customHeight="false" outlineLevel="0" collapsed="false">
      <c r="B579" s="212"/>
      <c r="D579" s="196" t="s">
        <v>141</v>
      </c>
      <c r="E579" s="213"/>
      <c r="F579" s="214" t="s">
        <v>173</v>
      </c>
      <c r="H579" s="213"/>
      <c r="I579" s="215"/>
      <c r="L579" s="212"/>
      <c r="M579" s="216"/>
      <c r="N579" s="217"/>
      <c r="O579" s="217"/>
      <c r="P579" s="217"/>
      <c r="Q579" s="217"/>
      <c r="R579" s="217"/>
      <c r="S579" s="217"/>
      <c r="T579" s="218"/>
      <c r="AT579" s="213" t="s">
        <v>141</v>
      </c>
      <c r="AU579" s="213" t="s">
        <v>84</v>
      </c>
      <c r="AV579" s="211" t="s">
        <v>24</v>
      </c>
      <c r="AW579" s="211" t="s">
        <v>39</v>
      </c>
      <c r="AX579" s="211" t="s">
        <v>75</v>
      </c>
      <c r="AY579" s="213" t="s">
        <v>128</v>
      </c>
    </row>
    <row r="580" s="200" customFormat="true" ht="13.5" hidden="false" customHeight="false" outlineLevel="0" collapsed="false">
      <c r="B580" s="201"/>
      <c r="D580" s="196" t="s">
        <v>141</v>
      </c>
      <c r="E580" s="210"/>
      <c r="F580" s="219" t="s">
        <v>542</v>
      </c>
      <c r="H580" s="220" t="n">
        <v>2.5</v>
      </c>
      <c r="I580" s="206"/>
      <c r="L580" s="201"/>
      <c r="M580" s="207"/>
      <c r="N580" s="208"/>
      <c r="O580" s="208"/>
      <c r="P580" s="208"/>
      <c r="Q580" s="208"/>
      <c r="R580" s="208"/>
      <c r="S580" s="208"/>
      <c r="T580" s="209"/>
      <c r="AT580" s="210" t="s">
        <v>141</v>
      </c>
      <c r="AU580" s="210" t="s">
        <v>84</v>
      </c>
      <c r="AV580" s="200" t="s">
        <v>84</v>
      </c>
      <c r="AW580" s="200" t="s">
        <v>39</v>
      </c>
      <c r="AX580" s="200" t="s">
        <v>75</v>
      </c>
      <c r="AY580" s="210" t="s">
        <v>128</v>
      </c>
    </row>
    <row r="581" s="200" customFormat="true" ht="13.5" hidden="false" customHeight="false" outlineLevel="0" collapsed="false">
      <c r="B581" s="201"/>
      <c r="D581" s="196" t="s">
        <v>141</v>
      </c>
      <c r="E581" s="210"/>
      <c r="F581" s="219" t="s">
        <v>543</v>
      </c>
      <c r="H581" s="220" t="n">
        <v>2</v>
      </c>
      <c r="I581" s="206"/>
      <c r="L581" s="201"/>
      <c r="M581" s="207"/>
      <c r="N581" s="208"/>
      <c r="O581" s="208"/>
      <c r="P581" s="208"/>
      <c r="Q581" s="208"/>
      <c r="R581" s="208"/>
      <c r="S581" s="208"/>
      <c r="T581" s="209"/>
      <c r="AT581" s="210" t="s">
        <v>141</v>
      </c>
      <c r="AU581" s="210" t="s">
        <v>84</v>
      </c>
      <c r="AV581" s="200" t="s">
        <v>84</v>
      </c>
      <c r="AW581" s="200" t="s">
        <v>39</v>
      </c>
      <c r="AX581" s="200" t="s">
        <v>75</v>
      </c>
      <c r="AY581" s="210" t="s">
        <v>128</v>
      </c>
    </row>
    <row r="582" s="200" customFormat="true" ht="13.5" hidden="false" customHeight="false" outlineLevel="0" collapsed="false">
      <c r="B582" s="201"/>
      <c r="D582" s="196" t="s">
        <v>141</v>
      </c>
      <c r="E582" s="210"/>
      <c r="F582" s="219" t="s">
        <v>376</v>
      </c>
      <c r="H582" s="220" t="n">
        <v>1.5</v>
      </c>
      <c r="I582" s="206"/>
      <c r="L582" s="201"/>
      <c r="M582" s="207"/>
      <c r="N582" s="208"/>
      <c r="O582" s="208"/>
      <c r="P582" s="208"/>
      <c r="Q582" s="208"/>
      <c r="R582" s="208"/>
      <c r="S582" s="208"/>
      <c r="T582" s="209"/>
      <c r="AT582" s="210" t="s">
        <v>141</v>
      </c>
      <c r="AU582" s="210" t="s">
        <v>84</v>
      </c>
      <c r="AV582" s="200" t="s">
        <v>84</v>
      </c>
      <c r="AW582" s="200" t="s">
        <v>39</v>
      </c>
      <c r="AX582" s="200" t="s">
        <v>75</v>
      </c>
      <c r="AY582" s="210" t="s">
        <v>128</v>
      </c>
    </row>
    <row r="583" s="221" customFormat="true" ht="13.5" hidden="false" customHeight="false" outlineLevel="0" collapsed="false">
      <c r="B583" s="222"/>
      <c r="D583" s="202" t="s">
        <v>141</v>
      </c>
      <c r="E583" s="223"/>
      <c r="F583" s="224" t="s">
        <v>205</v>
      </c>
      <c r="H583" s="225" t="n">
        <v>6</v>
      </c>
      <c r="I583" s="226"/>
      <c r="L583" s="222"/>
      <c r="M583" s="227"/>
      <c r="N583" s="228"/>
      <c r="O583" s="228"/>
      <c r="P583" s="228"/>
      <c r="Q583" s="228"/>
      <c r="R583" s="228"/>
      <c r="S583" s="228"/>
      <c r="T583" s="229"/>
      <c r="AT583" s="230" t="s">
        <v>141</v>
      </c>
      <c r="AU583" s="230" t="s">
        <v>84</v>
      </c>
      <c r="AV583" s="221" t="s">
        <v>135</v>
      </c>
      <c r="AW583" s="221" t="s">
        <v>39</v>
      </c>
      <c r="AX583" s="221" t="s">
        <v>24</v>
      </c>
      <c r="AY583" s="230" t="s">
        <v>128</v>
      </c>
    </row>
    <row r="584" s="29" customFormat="true" ht="22.5" hidden="false" customHeight="true" outlineLevel="0" collapsed="false">
      <c r="B584" s="183"/>
      <c r="C584" s="232" t="s">
        <v>602</v>
      </c>
      <c r="D584" s="232" t="s">
        <v>409</v>
      </c>
      <c r="E584" s="233" t="s">
        <v>603</v>
      </c>
      <c r="F584" s="234" t="s">
        <v>604</v>
      </c>
      <c r="G584" s="235" t="s">
        <v>168</v>
      </c>
      <c r="H584" s="236" t="n">
        <v>6.18</v>
      </c>
      <c r="I584" s="237"/>
      <c r="J584" s="238" t="n">
        <f aca="false">ROUND(I584*H584,2)</f>
        <v>0</v>
      </c>
      <c r="K584" s="234" t="s">
        <v>134</v>
      </c>
      <c r="L584" s="239"/>
      <c r="M584" s="240"/>
      <c r="N584" s="241" t="s">
        <v>46</v>
      </c>
      <c r="O584" s="31"/>
      <c r="P584" s="193" t="n">
        <f aca="false">O584*H584</f>
        <v>0</v>
      </c>
      <c r="Q584" s="193" t="n">
        <v>0.176</v>
      </c>
      <c r="R584" s="193" t="n">
        <f aca="false">Q584*H584</f>
        <v>1.08768</v>
      </c>
      <c r="S584" s="193" t="n">
        <v>0</v>
      </c>
      <c r="T584" s="194" t="n">
        <f aca="false">S584*H584</f>
        <v>0</v>
      </c>
      <c r="AR584" s="10" t="s">
        <v>183</v>
      </c>
      <c r="AT584" s="10" t="s">
        <v>409</v>
      </c>
      <c r="AU584" s="10" t="s">
        <v>84</v>
      </c>
      <c r="AY584" s="10" t="s">
        <v>128</v>
      </c>
      <c r="BE584" s="195" t="n">
        <f aca="false">IF(N584="základní",J584,0)</f>
        <v>0</v>
      </c>
      <c r="BF584" s="195" t="n">
        <f aca="false">IF(N584="snížená",J584,0)</f>
        <v>0</v>
      </c>
      <c r="BG584" s="195" t="n">
        <f aca="false">IF(N584="zákl. přenesená",J584,0)</f>
        <v>0</v>
      </c>
      <c r="BH584" s="195" t="n">
        <f aca="false">IF(N584="sníž. přenesená",J584,0)</f>
        <v>0</v>
      </c>
      <c r="BI584" s="195" t="n">
        <f aca="false">IF(N584="nulová",J584,0)</f>
        <v>0</v>
      </c>
      <c r="BJ584" s="10" t="s">
        <v>24</v>
      </c>
      <c r="BK584" s="195" t="n">
        <f aca="false">ROUND(I584*H584,2)</f>
        <v>0</v>
      </c>
      <c r="BL584" s="10" t="s">
        <v>135</v>
      </c>
      <c r="BM584" s="10" t="s">
        <v>605</v>
      </c>
    </row>
    <row r="585" s="29" customFormat="true" ht="27" hidden="false" customHeight="false" outlineLevel="0" collapsed="false">
      <c r="B585" s="30"/>
      <c r="D585" s="196" t="s">
        <v>137</v>
      </c>
      <c r="F585" s="197" t="s">
        <v>606</v>
      </c>
      <c r="I585" s="154"/>
      <c r="L585" s="30"/>
      <c r="M585" s="198"/>
      <c r="N585" s="31"/>
      <c r="O585" s="31"/>
      <c r="P585" s="31"/>
      <c r="Q585" s="31"/>
      <c r="R585" s="31"/>
      <c r="S585" s="31"/>
      <c r="T585" s="70"/>
      <c r="AT585" s="10" t="s">
        <v>137</v>
      </c>
      <c r="AU585" s="10" t="s">
        <v>84</v>
      </c>
    </row>
    <row r="586" s="211" customFormat="true" ht="13.5" hidden="false" customHeight="false" outlineLevel="0" collapsed="false">
      <c r="B586" s="212"/>
      <c r="D586" s="196" t="s">
        <v>141</v>
      </c>
      <c r="E586" s="213"/>
      <c r="F586" s="214" t="s">
        <v>595</v>
      </c>
      <c r="H586" s="213"/>
      <c r="I586" s="215"/>
      <c r="L586" s="212"/>
      <c r="M586" s="216"/>
      <c r="N586" s="217"/>
      <c r="O586" s="217"/>
      <c r="P586" s="217"/>
      <c r="Q586" s="217"/>
      <c r="R586" s="217"/>
      <c r="S586" s="217"/>
      <c r="T586" s="218"/>
      <c r="AT586" s="213" t="s">
        <v>141</v>
      </c>
      <c r="AU586" s="213" t="s">
        <v>84</v>
      </c>
      <c r="AV586" s="211" t="s">
        <v>24</v>
      </c>
      <c r="AW586" s="211" t="s">
        <v>39</v>
      </c>
      <c r="AX586" s="211" t="s">
        <v>75</v>
      </c>
      <c r="AY586" s="213" t="s">
        <v>128</v>
      </c>
    </row>
    <row r="587" s="200" customFormat="true" ht="13.5" hidden="false" customHeight="false" outlineLevel="0" collapsed="false">
      <c r="B587" s="201"/>
      <c r="D587" s="202" t="s">
        <v>141</v>
      </c>
      <c r="E587" s="203"/>
      <c r="F587" s="204" t="s">
        <v>607</v>
      </c>
      <c r="H587" s="205" t="n">
        <v>6.18</v>
      </c>
      <c r="I587" s="206"/>
      <c r="L587" s="201"/>
      <c r="M587" s="207"/>
      <c r="N587" s="208"/>
      <c r="O587" s="208"/>
      <c r="P587" s="208"/>
      <c r="Q587" s="208"/>
      <c r="R587" s="208"/>
      <c r="S587" s="208"/>
      <c r="T587" s="209"/>
      <c r="AT587" s="210" t="s">
        <v>141</v>
      </c>
      <c r="AU587" s="210" t="s">
        <v>84</v>
      </c>
      <c r="AV587" s="200" t="s">
        <v>84</v>
      </c>
      <c r="AW587" s="200" t="s">
        <v>39</v>
      </c>
      <c r="AX587" s="200" t="s">
        <v>24</v>
      </c>
      <c r="AY587" s="210" t="s">
        <v>128</v>
      </c>
    </row>
    <row r="588" s="29" customFormat="true" ht="22.5" hidden="false" customHeight="true" outlineLevel="0" collapsed="false">
      <c r="B588" s="183"/>
      <c r="C588" s="184" t="s">
        <v>608</v>
      </c>
      <c r="D588" s="184" t="s">
        <v>130</v>
      </c>
      <c r="E588" s="185" t="s">
        <v>609</v>
      </c>
      <c r="F588" s="186" t="s">
        <v>610</v>
      </c>
      <c r="G588" s="187" t="s">
        <v>168</v>
      </c>
      <c r="H588" s="188" t="n">
        <v>110</v>
      </c>
      <c r="I588" s="189"/>
      <c r="J588" s="190" t="n">
        <f aca="false">ROUND(I588*H588,2)</f>
        <v>0</v>
      </c>
      <c r="K588" s="186" t="s">
        <v>134</v>
      </c>
      <c r="L588" s="30"/>
      <c r="M588" s="191"/>
      <c r="N588" s="192" t="s">
        <v>46</v>
      </c>
      <c r="O588" s="31"/>
      <c r="P588" s="193" t="n">
        <f aca="false">O588*H588</f>
        <v>0</v>
      </c>
      <c r="Q588" s="193" t="n">
        <v>0.08565</v>
      </c>
      <c r="R588" s="193" t="n">
        <f aca="false">Q588*H588</f>
        <v>9.4215</v>
      </c>
      <c r="S588" s="193" t="n">
        <v>0</v>
      </c>
      <c r="T588" s="194" t="n">
        <f aca="false">S588*H588</f>
        <v>0</v>
      </c>
      <c r="AR588" s="10" t="s">
        <v>135</v>
      </c>
      <c r="AT588" s="10" t="s">
        <v>130</v>
      </c>
      <c r="AU588" s="10" t="s">
        <v>84</v>
      </c>
      <c r="AY588" s="10" t="s">
        <v>128</v>
      </c>
      <c r="BE588" s="195" t="n">
        <f aca="false">IF(N588="základní",J588,0)</f>
        <v>0</v>
      </c>
      <c r="BF588" s="195" t="n">
        <f aca="false">IF(N588="snížená",J588,0)</f>
        <v>0</v>
      </c>
      <c r="BG588" s="195" t="n">
        <f aca="false">IF(N588="zákl. přenesená",J588,0)</f>
        <v>0</v>
      </c>
      <c r="BH588" s="195" t="n">
        <f aca="false">IF(N588="sníž. přenesená",J588,0)</f>
        <v>0</v>
      </c>
      <c r="BI588" s="195" t="n">
        <f aca="false">IF(N588="nulová",J588,0)</f>
        <v>0</v>
      </c>
      <c r="BJ588" s="10" t="s">
        <v>24</v>
      </c>
      <c r="BK588" s="195" t="n">
        <f aca="false">ROUND(I588*H588,2)</f>
        <v>0</v>
      </c>
      <c r="BL588" s="10" t="s">
        <v>135</v>
      </c>
      <c r="BM588" s="10" t="s">
        <v>611</v>
      </c>
    </row>
    <row r="589" s="29" customFormat="true" ht="40.5" hidden="false" customHeight="false" outlineLevel="0" collapsed="false">
      <c r="B589" s="30"/>
      <c r="D589" s="196" t="s">
        <v>137</v>
      </c>
      <c r="F589" s="197" t="s">
        <v>612</v>
      </c>
      <c r="I589" s="154"/>
      <c r="L589" s="30"/>
      <c r="M589" s="198"/>
      <c r="N589" s="31"/>
      <c r="O589" s="31"/>
      <c r="P589" s="31"/>
      <c r="Q589" s="31"/>
      <c r="R589" s="31"/>
      <c r="S589" s="31"/>
      <c r="T589" s="70"/>
      <c r="AT589" s="10" t="s">
        <v>137</v>
      </c>
      <c r="AU589" s="10" t="s">
        <v>84</v>
      </c>
    </row>
    <row r="590" s="29" customFormat="true" ht="121.5" hidden="false" customHeight="false" outlineLevel="0" collapsed="false">
      <c r="B590" s="30"/>
      <c r="D590" s="196" t="s">
        <v>139</v>
      </c>
      <c r="F590" s="199" t="s">
        <v>586</v>
      </c>
      <c r="I590" s="154"/>
      <c r="L590" s="30"/>
      <c r="M590" s="198"/>
      <c r="N590" s="31"/>
      <c r="O590" s="31"/>
      <c r="P590" s="31"/>
      <c r="Q590" s="31"/>
      <c r="R590" s="31"/>
      <c r="S590" s="31"/>
      <c r="T590" s="70"/>
      <c r="AT590" s="10" t="s">
        <v>139</v>
      </c>
      <c r="AU590" s="10" t="s">
        <v>84</v>
      </c>
    </row>
    <row r="591" s="211" customFormat="true" ht="13.5" hidden="false" customHeight="false" outlineLevel="0" collapsed="false">
      <c r="B591" s="212"/>
      <c r="D591" s="196" t="s">
        <v>141</v>
      </c>
      <c r="E591" s="213"/>
      <c r="F591" s="214" t="s">
        <v>365</v>
      </c>
      <c r="H591" s="213"/>
      <c r="I591" s="215"/>
      <c r="L591" s="212"/>
      <c r="M591" s="216"/>
      <c r="N591" s="217"/>
      <c r="O591" s="217"/>
      <c r="P591" s="217"/>
      <c r="Q591" s="217"/>
      <c r="R591" s="217"/>
      <c r="S591" s="217"/>
      <c r="T591" s="218"/>
      <c r="AT591" s="213" t="s">
        <v>141</v>
      </c>
      <c r="AU591" s="213" t="s">
        <v>84</v>
      </c>
      <c r="AV591" s="211" t="s">
        <v>24</v>
      </c>
      <c r="AW591" s="211" t="s">
        <v>39</v>
      </c>
      <c r="AX591" s="211" t="s">
        <v>75</v>
      </c>
      <c r="AY591" s="213" t="s">
        <v>128</v>
      </c>
    </row>
    <row r="592" s="211" customFormat="true" ht="13.5" hidden="false" customHeight="false" outlineLevel="0" collapsed="false">
      <c r="B592" s="212"/>
      <c r="D592" s="196" t="s">
        <v>141</v>
      </c>
      <c r="E592" s="213"/>
      <c r="F592" s="214" t="s">
        <v>181</v>
      </c>
      <c r="H592" s="213"/>
      <c r="I592" s="215"/>
      <c r="L592" s="212"/>
      <c r="M592" s="216"/>
      <c r="N592" s="217"/>
      <c r="O592" s="217"/>
      <c r="P592" s="217"/>
      <c r="Q592" s="217"/>
      <c r="R592" s="217"/>
      <c r="S592" s="217"/>
      <c r="T592" s="218"/>
      <c r="AT592" s="213" t="s">
        <v>141</v>
      </c>
      <c r="AU592" s="213" t="s">
        <v>84</v>
      </c>
      <c r="AV592" s="211" t="s">
        <v>24</v>
      </c>
      <c r="AW592" s="211" t="s">
        <v>39</v>
      </c>
      <c r="AX592" s="211" t="s">
        <v>75</v>
      </c>
      <c r="AY592" s="213" t="s">
        <v>128</v>
      </c>
    </row>
    <row r="593" s="200" customFormat="true" ht="13.5" hidden="false" customHeight="false" outlineLevel="0" collapsed="false">
      <c r="B593" s="201"/>
      <c r="D593" s="196" t="s">
        <v>141</v>
      </c>
      <c r="E593" s="210"/>
      <c r="F593" s="219" t="s">
        <v>367</v>
      </c>
      <c r="H593" s="220" t="n">
        <v>35</v>
      </c>
      <c r="I593" s="206"/>
      <c r="L593" s="201"/>
      <c r="M593" s="207"/>
      <c r="N593" s="208"/>
      <c r="O593" s="208"/>
      <c r="P593" s="208"/>
      <c r="Q593" s="208"/>
      <c r="R593" s="208"/>
      <c r="S593" s="208"/>
      <c r="T593" s="209"/>
      <c r="AT593" s="210" t="s">
        <v>141</v>
      </c>
      <c r="AU593" s="210" t="s">
        <v>84</v>
      </c>
      <c r="AV593" s="200" t="s">
        <v>84</v>
      </c>
      <c r="AW593" s="200" t="s">
        <v>39</v>
      </c>
      <c r="AX593" s="200" t="s">
        <v>75</v>
      </c>
      <c r="AY593" s="210" t="s">
        <v>128</v>
      </c>
    </row>
    <row r="594" s="200" customFormat="true" ht="13.5" hidden="false" customHeight="false" outlineLevel="0" collapsed="false">
      <c r="B594" s="201"/>
      <c r="D594" s="196" t="s">
        <v>141</v>
      </c>
      <c r="E594" s="210"/>
      <c r="F594" s="219" t="s">
        <v>366</v>
      </c>
      <c r="H594" s="220" t="n">
        <v>75</v>
      </c>
      <c r="I594" s="206"/>
      <c r="L594" s="201"/>
      <c r="M594" s="207"/>
      <c r="N594" s="208"/>
      <c r="O594" s="208"/>
      <c r="P594" s="208"/>
      <c r="Q594" s="208"/>
      <c r="R594" s="208"/>
      <c r="S594" s="208"/>
      <c r="T594" s="209"/>
      <c r="AT594" s="210" t="s">
        <v>141</v>
      </c>
      <c r="AU594" s="210" t="s">
        <v>84</v>
      </c>
      <c r="AV594" s="200" t="s">
        <v>84</v>
      </c>
      <c r="AW594" s="200" t="s">
        <v>39</v>
      </c>
      <c r="AX594" s="200" t="s">
        <v>75</v>
      </c>
      <c r="AY594" s="210" t="s">
        <v>128</v>
      </c>
    </row>
    <row r="595" s="221" customFormat="true" ht="13.5" hidden="false" customHeight="false" outlineLevel="0" collapsed="false">
      <c r="B595" s="222"/>
      <c r="D595" s="202" t="s">
        <v>141</v>
      </c>
      <c r="E595" s="223"/>
      <c r="F595" s="224" t="s">
        <v>205</v>
      </c>
      <c r="H595" s="225" t="n">
        <v>110</v>
      </c>
      <c r="I595" s="226"/>
      <c r="L595" s="222"/>
      <c r="M595" s="227"/>
      <c r="N595" s="228"/>
      <c r="O595" s="228"/>
      <c r="P595" s="228"/>
      <c r="Q595" s="228"/>
      <c r="R595" s="228"/>
      <c r="S595" s="228"/>
      <c r="T595" s="229"/>
      <c r="AT595" s="230" t="s">
        <v>141</v>
      </c>
      <c r="AU595" s="230" t="s">
        <v>84</v>
      </c>
      <c r="AV595" s="221" t="s">
        <v>135</v>
      </c>
      <c r="AW595" s="221" t="s">
        <v>39</v>
      </c>
      <c r="AX595" s="221" t="s">
        <v>24</v>
      </c>
      <c r="AY595" s="230" t="s">
        <v>128</v>
      </c>
    </row>
    <row r="596" s="29" customFormat="true" ht="22.5" hidden="false" customHeight="true" outlineLevel="0" collapsed="false">
      <c r="B596" s="183"/>
      <c r="C596" s="232" t="s">
        <v>613</v>
      </c>
      <c r="D596" s="232" t="s">
        <v>409</v>
      </c>
      <c r="E596" s="233" t="s">
        <v>614</v>
      </c>
      <c r="F596" s="234" t="s">
        <v>615</v>
      </c>
      <c r="G596" s="235" t="s">
        <v>168</v>
      </c>
      <c r="H596" s="236" t="n">
        <v>113.3</v>
      </c>
      <c r="I596" s="237"/>
      <c r="J596" s="238" t="n">
        <f aca="false">ROUND(I596*H596,2)</f>
        <v>0</v>
      </c>
      <c r="K596" s="234" t="s">
        <v>134</v>
      </c>
      <c r="L596" s="239"/>
      <c r="M596" s="240"/>
      <c r="N596" s="241" t="s">
        <v>46</v>
      </c>
      <c r="O596" s="31"/>
      <c r="P596" s="193" t="n">
        <f aca="false">O596*H596</f>
        <v>0</v>
      </c>
      <c r="Q596" s="193" t="n">
        <v>0.176</v>
      </c>
      <c r="R596" s="193" t="n">
        <f aca="false">Q596*H596</f>
        <v>19.9408</v>
      </c>
      <c r="S596" s="193" t="n">
        <v>0</v>
      </c>
      <c r="T596" s="194" t="n">
        <f aca="false">S596*H596</f>
        <v>0</v>
      </c>
      <c r="AR596" s="10" t="s">
        <v>183</v>
      </c>
      <c r="AT596" s="10" t="s">
        <v>409</v>
      </c>
      <c r="AU596" s="10" t="s">
        <v>84</v>
      </c>
      <c r="AY596" s="10" t="s">
        <v>128</v>
      </c>
      <c r="BE596" s="195" t="n">
        <f aca="false">IF(N596="základní",J596,0)</f>
        <v>0</v>
      </c>
      <c r="BF596" s="195" t="n">
        <f aca="false">IF(N596="snížená",J596,0)</f>
        <v>0</v>
      </c>
      <c r="BG596" s="195" t="n">
        <f aca="false">IF(N596="zákl. přenesená",J596,0)</f>
        <v>0</v>
      </c>
      <c r="BH596" s="195" t="n">
        <f aca="false">IF(N596="sníž. přenesená",J596,0)</f>
        <v>0</v>
      </c>
      <c r="BI596" s="195" t="n">
        <f aca="false">IF(N596="nulová",J596,0)</f>
        <v>0</v>
      </c>
      <c r="BJ596" s="10" t="s">
        <v>24</v>
      </c>
      <c r="BK596" s="195" t="n">
        <f aca="false">ROUND(I596*H596,2)</f>
        <v>0</v>
      </c>
      <c r="BL596" s="10" t="s">
        <v>135</v>
      </c>
      <c r="BM596" s="10" t="s">
        <v>616</v>
      </c>
    </row>
    <row r="597" s="29" customFormat="true" ht="40.5" hidden="false" customHeight="false" outlineLevel="0" collapsed="false">
      <c r="B597" s="30"/>
      <c r="D597" s="196" t="s">
        <v>137</v>
      </c>
      <c r="F597" s="197" t="s">
        <v>617</v>
      </c>
      <c r="I597" s="154"/>
      <c r="L597" s="30"/>
      <c r="M597" s="198"/>
      <c r="N597" s="31"/>
      <c r="O597" s="31"/>
      <c r="P597" s="31"/>
      <c r="Q597" s="31"/>
      <c r="R597" s="31"/>
      <c r="S597" s="31"/>
      <c r="T597" s="70"/>
      <c r="AT597" s="10" t="s">
        <v>137</v>
      </c>
      <c r="AU597" s="10" t="s">
        <v>84</v>
      </c>
    </row>
    <row r="598" s="211" customFormat="true" ht="13.5" hidden="false" customHeight="false" outlineLevel="0" collapsed="false">
      <c r="B598" s="212"/>
      <c r="D598" s="196" t="s">
        <v>141</v>
      </c>
      <c r="E598" s="213"/>
      <c r="F598" s="214" t="s">
        <v>595</v>
      </c>
      <c r="H598" s="213"/>
      <c r="I598" s="215"/>
      <c r="L598" s="212"/>
      <c r="M598" s="216"/>
      <c r="N598" s="217"/>
      <c r="O598" s="217"/>
      <c r="P598" s="217"/>
      <c r="Q598" s="217"/>
      <c r="R598" s="217"/>
      <c r="S598" s="217"/>
      <c r="T598" s="218"/>
      <c r="AT598" s="213" t="s">
        <v>141</v>
      </c>
      <c r="AU598" s="213" t="s">
        <v>84</v>
      </c>
      <c r="AV598" s="211" t="s">
        <v>24</v>
      </c>
      <c r="AW598" s="211" t="s">
        <v>39</v>
      </c>
      <c r="AX598" s="211" t="s">
        <v>75</v>
      </c>
      <c r="AY598" s="213" t="s">
        <v>128</v>
      </c>
    </row>
    <row r="599" s="200" customFormat="true" ht="13.5" hidden="false" customHeight="false" outlineLevel="0" collapsed="false">
      <c r="B599" s="201"/>
      <c r="D599" s="202" t="s">
        <v>141</v>
      </c>
      <c r="E599" s="203"/>
      <c r="F599" s="204" t="s">
        <v>618</v>
      </c>
      <c r="H599" s="205" t="n">
        <v>113.3</v>
      </c>
      <c r="I599" s="206"/>
      <c r="L599" s="201"/>
      <c r="M599" s="207"/>
      <c r="N599" s="208"/>
      <c r="O599" s="208"/>
      <c r="P599" s="208"/>
      <c r="Q599" s="208"/>
      <c r="R599" s="208"/>
      <c r="S599" s="208"/>
      <c r="T599" s="209"/>
      <c r="AT599" s="210" t="s">
        <v>141</v>
      </c>
      <c r="AU599" s="210" t="s">
        <v>84</v>
      </c>
      <c r="AV599" s="200" t="s">
        <v>84</v>
      </c>
      <c r="AW599" s="200" t="s">
        <v>39</v>
      </c>
      <c r="AX599" s="200" t="s">
        <v>24</v>
      </c>
      <c r="AY599" s="210" t="s">
        <v>128</v>
      </c>
    </row>
    <row r="600" s="29" customFormat="true" ht="31.5" hidden="false" customHeight="true" outlineLevel="0" collapsed="false">
      <c r="B600" s="183"/>
      <c r="C600" s="184" t="s">
        <v>619</v>
      </c>
      <c r="D600" s="184" t="s">
        <v>130</v>
      </c>
      <c r="E600" s="185" t="s">
        <v>620</v>
      </c>
      <c r="F600" s="186" t="s">
        <v>621</v>
      </c>
      <c r="G600" s="187" t="s">
        <v>168</v>
      </c>
      <c r="H600" s="188" t="n">
        <v>13.5</v>
      </c>
      <c r="I600" s="189"/>
      <c r="J600" s="190" t="n">
        <f aca="false">ROUND(I600*H600,2)</f>
        <v>0</v>
      </c>
      <c r="K600" s="186" t="s">
        <v>134</v>
      </c>
      <c r="L600" s="30"/>
      <c r="M600" s="191"/>
      <c r="N600" s="192" t="s">
        <v>46</v>
      </c>
      <c r="O600" s="31"/>
      <c r="P600" s="193" t="n">
        <f aca="false">O600*H600</f>
        <v>0</v>
      </c>
      <c r="Q600" s="193" t="n">
        <v>0.1461</v>
      </c>
      <c r="R600" s="193" t="n">
        <f aca="false">Q600*H600</f>
        <v>1.97235</v>
      </c>
      <c r="S600" s="193" t="n">
        <v>0</v>
      </c>
      <c r="T600" s="194" t="n">
        <f aca="false">S600*H600</f>
        <v>0</v>
      </c>
      <c r="AR600" s="10" t="s">
        <v>135</v>
      </c>
      <c r="AT600" s="10" t="s">
        <v>130</v>
      </c>
      <c r="AU600" s="10" t="s">
        <v>84</v>
      </c>
      <c r="AY600" s="10" t="s">
        <v>128</v>
      </c>
      <c r="BE600" s="195" t="n">
        <f aca="false">IF(N600="základní",J600,0)</f>
        <v>0</v>
      </c>
      <c r="BF600" s="195" t="n">
        <f aca="false">IF(N600="snížená",J600,0)</f>
        <v>0</v>
      </c>
      <c r="BG600" s="195" t="n">
        <f aca="false">IF(N600="zákl. přenesená",J600,0)</f>
        <v>0</v>
      </c>
      <c r="BH600" s="195" t="n">
        <f aca="false">IF(N600="sníž. přenesená",J600,0)</f>
        <v>0</v>
      </c>
      <c r="BI600" s="195" t="n">
        <f aca="false">IF(N600="nulová",J600,0)</f>
        <v>0</v>
      </c>
      <c r="BJ600" s="10" t="s">
        <v>24</v>
      </c>
      <c r="BK600" s="195" t="n">
        <f aca="false">ROUND(I600*H600,2)</f>
        <v>0</v>
      </c>
      <c r="BL600" s="10" t="s">
        <v>135</v>
      </c>
      <c r="BM600" s="10" t="s">
        <v>622</v>
      </c>
    </row>
    <row r="601" s="29" customFormat="true" ht="40.5" hidden="false" customHeight="false" outlineLevel="0" collapsed="false">
      <c r="B601" s="30"/>
      <c r="D601" s="196" t="s">
        <v>137</v>
      </c>
      <c r="F601" s="197" t="s">
        <v>623</v>
      </c>
      <c r="I601" s="154"/>
      <c r="L601" s="30"/>
      <c r="M601" s="198"/>
      <c r="N601" s="31"/>
      <c r="O601" s="31"/>
      <c r="P601" s="31"/>
      <c r="Q601" s="31"/>
      <c r="R601" s="31"/>
      <c r="S601" s="31"/>
      <c r="T601" s="70"/>
      <c r="AT601" s="10" t="s">
        <v>137</v>
      </c>
      <c r="AU601" s="10" t="s">
        <v>84</v>
      </c>
    </row>
    <row r="602" s="29" customFormat="true" ht="81" hidden="false" customHeight="false" outlineLevel="0" collapsed="false">
      <c r="B602" s="30"/>
      <c r="D602" s="196" t="s">
        <v>139</v>
      </c>
      <c r="F602" s="199" t="s">
        <v>624</v>
      </c>
      <c r="I602" s="154"/>
      <c r="L602" s="30"/>
      <c r="M602" s="198"/>
      <c r="N602" s="31"/>
      <c r="O602" s="31"/>
      <c r="P602" s="31"/>
      <c r="Q602" s="31"/>
      <c r="R602" s="31"/>
      <c r="S602" s="31"/>
      <c r="T602" s="70"/>
      <c r="AT602" s="10" t="s">
        <v>139</v>
      </c>
      <c r="AU602" s="10" t="s">
        <v>84</v>
      </c>
    </row>
    <row r="603" s="211" customFormat="true" ht="13.5" hidden="false" customHeight="false" outlineLevel="0" collapsed="false">
      <c r="B603" s="212"/>
      <c r="D603" s="196" t="s">
        <v>141</v>
      </c>
      <c r="E603" s="213"/>
      <c r="F603" s="214" t="s">
        <v>480</v>
      </c>
      <c r="H603" s="213"/>
      <c r="I603" s="215"/>
      <c r="L603" s="212"/>
      <c r="M603" s="216"/>
      <c r="N603" s="217"/>
      <c r="O603" s="217"/>
      <c r="P603" s="217"/>
      <c r="Q603" s="217"/>
      <c r="R603" s="217"/>
      <c r="S603" s="217"/>
      <c r="T603" s="218"/>
      <c r="AT603" s="213" t="s">
        <v>141</v>
      </c>
      <c r="AU603" s="213" t="s">
        <v>84</v>
      </c>
      <c r="AV603" s="211" t="s">
        <v>24</v>
      </c>
      <c r="AW603" s="211" t="s">
        <v>39</v>
      </c>
      <c r="AX603" s="211" t="s">
        <v>75</v>
      </c>
      <c r="AY603" s="213" t="s">
        <v>128</v>
      </c>
    </row>
    <row r="604" s="211" customFormat="true" ht="13.5" hidden="false" customHeight="false" outlineLevel="0" collapsed="false">
      <c r="B604" s="212"/>
      <c r="D604" s="196" t="s">
        <v>141</v>
      </c>
      <c r="E604" s="213"/>
      <c r="F604" s="214" t="s">
        <v>481</v>
      </c>
      <c r="H604" s="213"/>
      <c r="I604" s="215"/>
      <c r="L604" s="212"/>
      <c r="M604" s="216"/>
      <c r="N604" s="217"/>
      <c r="O604" s="217"/>
      <c r="P604" s="217"/>
      <c r="Q604" s="217"/>
      <c r="R604" s="217"/>
      <c r="S604" s="217"/>
      <c r="T604" s="218"/>
      <c r="AT604" s="213" t="s">
        <v>141</v>
      </c>
      <c r="AU604" s="213" t="s">
        <v>84</v>
      </c>
      <c r="AV604" s="211" t="s">
        <v>24</v>
      </c>
      <c r="AW604" s="211" t="s">
        <v>39</v>
      </c>
      <c r="AX604" s="211" t="s">
        <v>75</v>
      </c>
      <c r="AY604" s="213" t="s">
        <v>128</v>
      </c>
    </row>
    <row r="605" s="200" customFormat="true" ht="13.5" hidden="false" customHeight="false" outlineLevel="0" collapsed="false">
      <c r="B605" s="201"/>
      <c r="D605" s="196" t="s">
        <v>141</v>
      </c>
      <c r="E605" s="210"/>
      <c r="F605" s="219" t="s">
        <v>482</v>
      </c>
      <c r="H605" s="220" t="n">
        <v>7</v>
      </c>
      <c r="I605" s="206"/>
      <c r="L605" s="201"/>
      <c r="M605" s="207"/>
      <c r="N605" s="208"/>
      <c r="O605" s="208"/>
      <c r="P605" s="208"/>
      <c r="Q605" s="208"/>
      <c r="R605" s="208"/>
      <c r="S605" s="208"/>
      <c r="T605" s="209"/>
      <c r="AT605" s="210" t="s">
        <v>141</v>
      </c>
      <c r="AU605" s="210" t="s">
        <v>84</v>
      </c>
      <c r="AV605" s="200" t="s">
        <v>84</v>
      </c>
      <c r="AW605" s="200" t="s">
        <v>39</v>
      </c>
      <c r="AX605" s="200" t="s">
        <v>75</v>
      </c>
      <c r="AY605" s="210" t="s">
        <v>128</v>
      </c>
    </row>
    <row r="606" s="200" customFormat="true" ht="13.5" hidden="false" customHeight="false" outlineLevel="0" collapsed="false">
      <c r="B606" s="201"/>
      <c r="D606" s="196" t="s">
        <v>141</v>
      </c>
      <c r="E606" s="210"/>
      <c r="F606" s="219"/>
      <c r="H606" s="220" t="n">
        <v>0</v>
      </c>
      <c r="I606" s="206"/>
      <c r="L606" s="201"/>
      <c r="M606" s="207"/>
      <c r="N606" s="208"/>
      <c r="O606" s="208"/>
      <c r="P606" s="208"/>
      <c r="Q606" s="208"/>
      <c r="R606" s="208"/>
      <c r="S606" s="208"/>
      <c r="T606" s="209"/>
      <c r="AT606" s="210" t="s">
        <v>141</v>
      </c>
      <c r="AU606" s="210" t="s">
        <v>84</v>
      </c>
      <c r="AV606" s="200" t="s">
        <v>84</v>
      </c>
      <c r="AW606" s="200" t="s">
        <v>39</v>
      </c>
      <c r="AX606" s="200" t="s">
        <v>75</v>
      </c>
      <c r="AY606" s="210" t="s">
        <v>128</v>
      </c>
    </row>
    <row r="607" s="211" customFormat="true" ht="13.5" hidden="false" customHeight="false" outlineLevel="0" collapsed="false">
      <c r="B607" s="212"/>
      <c r="D607" s="196" t="s">
        <v>141</v>
      </c>
      <c r="E607" s="213"/>
      <c r="F607" s="214" t="s">
        <v>483</v>
      </c>
      <c r="H607" s="213"/>
      <c r="I607" s="215"/>
      <c r="L607" s="212"/>
      <c r="M607" s="216"/>
      <c r="N607" s="217"/>
      <c r="O607" s="217"/>
      <c r="P607" s="217"/>
      <c r="Q607" s="217"/>
      <c r="R607" s="217"/>
      <c r="S607" s="217"/>
      <c r="T607" s="218"/>
      <c r="AT607" s="213" t="s">
        <v>141</v>
      </c>
      <c r="AU607" s="213" t="s">
        <v>84</v>
      </c>
      <c r="AV607" s="211" t="s">
        <v>24</v>
      </c>
      <c r="AW607" s="211" t="s">
        <v>39</v>
      </c>
      <c r="AX607" s="211" t="s">
        <v>75</v>
      </c>
      <c r="AY607" s="213" t="s">
        <v>128</v>
      </c>
    </row>
    <row r="608" s="211" customFormat="true" ht="13.5" hidden="false" customHeight="false" outlineLevel="0" collapsed="false">
      <c r="B608" s="212"/>
      <c r="D608" s="196" t="s">
        <v>141</v>
      </c>
      <c r="E608" s="213"/>
      <c r="F608" s="214" t="s">
        <v>181</v>
      </c>
      <c r="H608" s="213"/>
      <c r="I608" s="215"/>
      <c r="L608" s="212"/>
      <c r="M608" s="216"/>
      <c r="N608" s="217"/>
      <c r="O608" s="217"/>
      <c r="P608" s="217"/>
      <c r="Q608" s="217"/>
      <c r="R608" s="217"/>
      <c r="S608" s="217"/>
      <c r="T608" s="218"/>
      <c r="AT608" s="213" t="s">
        <v>141</v>
      </c>
      <c r="AU608" s="213" t="s">
        <v>84</v>
      </c>
      <c r="AV608" s="211" t="s">
        <v>24</v>
      </c>
      <c r="AW608" s="211" t="s">
        <v>39</v>
      </c>
      <c r="AX608" s="211" t="s">
        <v>75</v>
      </c>
      <c r="AY608" s="213" t="s">
        <v>128</v>
      </c>
    </row>
    <row r="609" s="200" customFormat="true" ht="13.5" hidden="false" customHeight="false" outlineLevel="0" collapsed="false">
      <c r="B609" s="201"/>
      <c r="D609" s="196" t="s">
        <v>141</v>
      </c>
      <c r="E609" s="210"/>
      <c r="F609" s="219" t="s">
        <v>484</v>
      </c>
      <c r="H609" s="220" t="n">
        <v>6.5</v>
      </c>
      <c r="I609" s="206"/>
      <c r="L609" s="201"/>
      <c r="M609" s="207"/>
      <c r="N609" s="208"/>
      <c r="O609" s="208"/>
      <c r="P609" s="208"/>
      <c r="Q609" s="208"/>
      <c r="R609" s="208"/>
      <c r="S609" s="208"/>
      <c r="T609" s="209"/>
      <c r="AT609" s="210" t="s">
        <v>141</v>
      </c>
      <c r="AU609" s="210" t="s">
        <v>84</v>
      </c>
      <c r="AV609" s="200" t="s">
        <v>84</v>
      </c>
      <c r="AW609" s="200" t="s">
        <v>39</v>
      </c>
      <c r="AX609" s="200" t="s">
        <v>75</v>
      </c>
      <c r="AY609" s="210" t="s">
        <v>128</v>
      </c>
    </row>
    <row r="610" s="221" customFormat="true" ht="13.5" hidden="false" customHeight="false" outlineLevel="0" collapsed="false">
      <c r="B610" s="222"/>
      <c r="D610" s="202" t="s">
        <v>141</v>
      </c>
      <c r="E610" s="223"/>
      <c r="F610" s="224" t="s">
        <v>205</v>
      </c>
      <c r="H610" s="225" t="n">
        <v>13.5</v>
      </c>
      <c r="I610" s="226"/>
      <c r="L610" s="222"/>
      <c r="M610" s="227"/>
      <c r="N610" s="228"/>
      <c r="O610" s="228"/>
      <c r="P610" s="228"/>
      <c r="Q610" s="228"/>
      <c r="R610" s="228"/>
      <c r="S610" s="228"/>
      <c r="T610" s="229"/>
      <c r="AT610" s="230" t="s">
        <v>141</v>
      </c>
      <c r="AU610" s="230" t="s">
        <v>84</v>
      </c>
      <c r="AV610" s="221" t="s">
        <v>135</v>
      </c>
      <c r="AW610" s="221" t="s">
        <v>39</v>
      </c>
      <c r="AX610" s="221" t="s">
        <v>24</v>
      </c>
      <c r="AY610" s="230" t="s">
        <v>128</v>
      </c>
    </row>
    <row r="611" s="29" customFormat="true" ht="22.5" hidden="false" customHeight="true" outlineLevel="0" collapsed="false">
      <c r="B611" s="183"/>
      <c r="C611" s="232" t="s">
        <v>625</v>
      </c>
      <c r="D611" s="232" t="s">
        <v>409</v>
      </c>
      <c r="E611" s="233" t="s">
        <v>603</v>
      </c>
      <c r="F611" s="234" t="s">
        <v>604</v>
      </c>
      <c r="G611" s="235" t="s">
        <v>168</v>
      </c>
      <c r="H611" s="236" t="n">
        <v>7.21</v>
      </c>
      <c r="I611" s="237"/>
      <c r="J611" s="238" t="n">
        <f aca="false">ROUND(I611*H611,2)</f>
        <v>0</v>
      </c>
      <c r="K611" s="234" t="s">
        <v>134</v>
      </c>
      <c r="L611" s="239"/>
      <c r="M611" s="240"/>
      <c r="N611" s="241" t="s">
        <v>46</v>
      </c>
      <c r="O611" s="31"/>
      <c r="P611" s="193" t="n">
        <f aca="false">O611*H611</f>
        <v>0</v>
      </c>
      <c r="Q611" s="193" t="n">
        <v>0.176</v>
      </c>
      <c r="R611" s="193" t="n">
        <f aca="false">Q611*H611</f>
        <v>1.26896</v>
      </c>
      <c r="S611" s="193" t="n">
        <v>0</v>
      </c>
      <c r="T611" s="194" t="n">
        <f aca="false">S611*H611</f>
        <v>0</v>
      </c>
      <c r="AR611" s="10" t="s">
        <v>183</v>
      </c>
      <c r="AT611" s="10" t="s">
        <v>409</v>
      </c>
      <c r="AU611" s="10" t="s">
        <v>84</v>
      </c>
      <c r="AY611" s="10" t="s">
        <v>128</v>
      </c>
      <c r="BE611" s="195" t="n">
        <f aca="false">IF(N611="základní",J611,0)</f>
        <v>0</v>
      </c>
      <c r="BF611" s="195" t="n">
        <f aca="false">IF(N611="snížená",J611,0)</f>
        <v>0</v>
      </c>
      <c r="BG611" s="195" t="n">
        <f aca="false">IF(N611="zákl. přenesená",J611,0)</f>
        <v>0</v>
      </c>
      <c r="BH611" s="195" t="n">
        <f aca="false">IF(N611="sníž. přenesená",J611,0)</f>
        <v>0</v>
      </c>
      <c r="BI611" s="195" t="n">
        <f aca="false">IF(N611="nulová",J611,0)</f>
        <v>0</v>
      </c>
      <c r="BJ611" s="10" t="s">
        <v>24</v>
      </c>
      <c r="BK611" s="195" t="n">
        <f aca="false">ROUND(I611*H611,2)</f>
        <v>0</v>
      </c>
      <c r="BL611" s="10" t="s">
        <v>135</v>
      </c>
      <c r="BM611" s="10" t="s">
        <v>626</v>
      </c>
    </row>
    <row r="612" s="29" customFormat="true" ht="27" hidden="false" customHeight="false" outlineLevel="0" collapsed="false">
      <c r="B612" s="30"/>
      <c r="D612" s="196" t="s">
        <v>137</v>
      </c>
      <c r="F612" s="197" t="s">
        <v>606</v>
      </c>
      <c r="I612" s="154"/>
      <c r="L612" s="30"/>
      <c r="M612" s="198"/>
      <c r="N612" s="31"/>
      <c r="O612" s="31"/>
      <c r="P612" s="31"/>
      <c r="Q612" s="31"/>
      <c r="R612" s="31"/>
      <c r="S612" s="31"/>
      <c r="T612" s="70"/>
      <c r="AT612" s="10" t="s">
        <v>137</v>
      </c>
      <c r="AU612" s="10" t="s">
        <v>84</v>
      </c>
    </row>
    <row r="613" s="211" customFormat="true" ht="13.5" hidden="false" customHeight="false" outlineLevel="0" collapsed="false">
      <c r="B613" s="212"/>
      <c r="D613" s="196" t="s">
        <v>141</v>
      </c>
      <c r="E613" s="213"/>
      <c r="F613" s="214" t="s">
        <v>595</v>
      </c>
      <c r="H613" s="213"/>
      <c r="I613" s="215"/>
      <c r="L613" s="212"/>
      <c r="M613" s="216"/>
      <c r="N613" s="217"/>
      <c r="O613" s="217"/>
      <c r="P613" s="217"/>
      <c r="Q613" s="217"/>
      <c r="R613" s="217"/>
      <c r="S613" s="217"/>
      <c r="T613" s="218"/>
      <c r="AT613" s="213" t="s">
        <v>141</v>
      </c>
      <c r="AU613" s="213" t="s">
        <v>84</v>
      </c>
      <c r="AV613" s="211" t="s">
        <v>24</v>
      </c>
      <c r="AW613" s="211" t="s">
        <v>39</v>
      </c>
      <c r="AX613" s="211" t="s">
        <v>75</v>
      </c>
      <c r="AY613" s="213" t="s">
        <v>128</v>
      </c>
    </row>
    <row r="614" s="200" customFormat="true" ht="13.5" hidden="false" customHeight="false" outlineLevel="0" collapsed="false">
      <c r="B614" s="201"/>
      <c r="D614" s="202" t="s">
        <v>141</v>
      </c>
      <c r="E614" s="203"/>
      <c r="F614" s="204" t="s">
        <v>627</v>
      </c>
      <c r="H614" s="205" t="n">
        <v>7.21</v>
      </c>
      <c r="I614" s="206"/>
      <c r="L614" s="201"/>
      <c r="M614" s="207"/>
      <c r="N614" s="208"/>
      <c r="O614" s="208"/>
      <c r="P614" s="208"/>
      <c r="Q614" s="208"/>
      <c r="R614" s="208"/>
      <c r="S614" s="208"/>
      <c r="T614" s="209"/>
      <c r="AT614" s="210" t="s">
        <v>141</v>
      </c>
      <c r="AU614" s="210" t="s">
        <v>84</v>
      </c>
      <c r="AV614" s="200" t="s">
        <v>84</v>
      </c>
      <c r="AW614" s="200" t="s">
        <v>39</v>
      </c>
      <c r="AX614" s="200" t="s">
        <v>24</v>
      </c>
      <c r="AY614" s="210" t="s">
        <v>128</v>
      </c>
    </row>
    <row r="615" s="29" customFormat="true" ht="22.5" hidden="false" customHeight="true" outlineLevel="0" collapsed="false">
      <c r="B615" s="183"/>
      <c r="C615" s="232" t="s">
        <v>628</v>
      </c>
      <c r="D615" s="232" t="s">
        <v>409</v>
      </c>
      <c r="E615" s="233" t="s">
        <v>629</v>
      </c>
      <c r="F615" s="234" t="s">
        <v>630</v>
      </c>
      <c r="G615" s="235" t="s">
        <v>168</v>
      </c>
      <c r="H615" s="236" t="n">
        <v>6.695</v>
      </c>
      <c r="I615" s="237"/>
      <c r="J615" s="238" t="n">
        <f aca="false">ROUND(I615*H615,2)</f>
        <v>0</v>
      </c>
      <c r="K615" s="234" t="s">
        <v>134</v>
      </c>
      <c r="L615" s="239"/>
      <c r="M615" s="240"/>
      <c r="N615" s="241" t="s">
        <v>46</v>
      </c>
      <c r="O615" s="31"/>
      <c r="P615" s="193" t="n">
        <f aca="false">O615*H615</f>
        <v>0</v>
      </c>
      <c r="Q615" s="193" t="n">
        <v>0.176</v>
      </c>
      <c r="R615" s="193" t="n">
        <f aca="false">Q615*H615</f>
        <v>1.17832</v>
      </c>
      <c r="S615" s="193" t="n">
        <v>0</v>
      </c>
      <c r="T615" s="194" t="n">
        <f aca="false">S615*H615</f>
        <v>0</v>
      </c>
      <c r="AR615" s="10" t="s">
        <v>183</v>
      </c>
      <c r="AT615" s="10" t="s">
        <v>409</v>
      </c>
      <c r="AU615" s="10" t="s">
        <v>84</v>
      </c>
      <c r="AY615" s="10" t="s">
        <v>128</v>
      </c>
      <c r="BE615" s="195" t="n">
        <f aca="false">IF(N615="základní",J615,0)</f>
        <v>0</v>
      </c>
      <c r="BF615" s="195" t="n">
        <f aca="false">IF(N615="snížená",J615,0)</f>
        <v>0</v>
      </c>
      <c r="BG615" s="195" t="n">
        <f aca="false">IF(N615="zákl. přenesená",J615,0)</f>
        <v>0</v>
      </c>
      <c r="BH615" s="195" t="n">
        <f aca="false">IF(N615="sníž. přenesená",J615,0)</f>
        <v>0</v>
      </c>
      <c r="BI615" s="195" t="n">
        <f aca="false">IF(N615="nulová",J615,0)</f>
        <v>0</v>
      </c>
      <c r="BJ615" s="10" t="s">
        <v>24</v>
      </c>
      <c r="BK615" s="195" t="n">
        <f aca="false">ROUND(I615*H615,2)</f>
        <v>0</v>
      </c>
      <c r="BL615" s="10" t="s">
        <v>135</v>
      </c>
      <c r="BM615" s="10" t="s">
        <v>631</v>
      </c>
    </row>
    <row r="616" s="29" customFormat="true" ht="40.5" hidden="false" customHeight="false" outlineLevel="0" collapsed="false">
      <c r="B616" s="30"/>
      <c r="D616" s="196" t="s">
        <v>137</v>
      </c>
      <c r="F616" s="197" t="s">
        <v>632</v>
      </c>
      <c r="I616" s="154"/>
      <c r="L616" s="30"/>
      <c r="M616" s="198"/>
      <c r="N616" s="31"/>
      <c r="O616" s="31"/>
      <c r="P616" s="31"/>
      <c r="Q616" s="31"/>
      <c r="R616" s="31"/>
      <c r="S616" s="31"/>
      <c r="T616" s="70"/>
      <c r="AT616" s="10" t="s">
        <v>137</v>
      </c>
      <c r="AU616" s="10" t="s">
        <v>84</v>
      </c>
    </row>
    <row r="617" s="211" customFormat="true" ht="13.5" hidden="false" customHeight="false" outlineLevel="0" collapsed="false">
      <c r="B617" s="212"/>
      <c r="D617" s="196" t="s">
        <v>141</v>
      </c>
      <c r="E617" s="213"/>
      <c r="F617" s="214" t="s">
        <v>595</v>
      </c>
      <c r="H617" s="213"/>
      <c r="I617" s="215"/>
      <c r="L617" s="212"/>
      <c r="M617" s="216"/>
      <c r="N617" s="217"/>
      <c r="O617" s="217"/>
      <c r="P617" s="217"/>
      <c r="Q617" s="217"/>
      <c r="R617" s="217"/>
      <c r="S617" s="217"/>
      <c r="T617" s="218"/>
      <c r="AT617" s="213" t="s">
        <v>141</v>
      </c>
      <c r="AU617" s="213" t="s">
        <v>84</v>
      </c>
      <c r="AV617" s="211" t="s">
        <v>24</v>
      </c>
      <c r="AW617" s="211" t="s">
        <v>39</v>
      </c>
      <c r="AX617" s="211" t="s">
        <v>75</v>
      </c>
      <c r="AY617" s="213" t="s">
        <v>128</v>
      </c>
    </row>
    <row r="618" s="200" customFormat="true" ht="13.5" hidden="false" customHeight="false" outlineLevel="0" collapsed="false">
      <c r="B618" s="201"/>
      <c r="D618" s="196" t="s">
        <v>141</v>
      </c>
      <c r="E618" s="210"/>
      <c r="F618" s="219" t="s">
        <v>633</v>
      </c>
      <c r="H618" s="220" t="n">
        <v>6.695</v>
      </c>
      <c r="I618" s="206"/>
      <c r="L618" s="201"/>
      <c r="M618" s="207"/>
      <c r="N618" s="208"/>
      <c r="O618" s="208"/>
      <c r="P618" s="208"/>
      <c r="Q618" s="208"/>
      <c r="R618" s="208"/>
      <c r="S618" s="208"/>
      <c r="T618" s="209"/>
      <c r="AT618" s="210" t="s">
        <v>141</v>
      </c>
      <c r="AU618" s="210" t="s">
        <v>84</v>
      </c>
      <c r="AV618" s="200" t="s">
        <v>84</v>
      </c>
      <c r="AW618" s="200" t="s">
        <v>39</v>
      </c>
      <c r="AX618" s="200" t="s">
        <v>24</v>
      </c>
      <c r="AY618" s="210" t="s">
        <v>128</v>
      </c>
    </row>
    <row r="619" s="168" customFormat="true" ht="29.85" hidden="false" customHeight="true" outlineLevel="0" collapsed="false">
      <c r="B619" s="169"/>
      <c r="D619" s="180" t="s">
        <v>74</v>
      </c>
      <c r="E619" s="181" t="s">
        <v>183</v>
      </c>
      <c r="F619" s="181" t="s">
        <v>634</v>
      </c>
      <c r="I619" s="172"/>
      <c r="J619" s="182" t="n">
        <f aca="false">BK619</f>
        <v>0</v>
      </c>
      <c r="L619" s="169"/>
      <c r="M619" s="174"/>
      <c r="N619" s="175"/>
      <c r="O619" s="175"/>
      <c r="P619" s="176" t="n">
        <f aca="false">SUM(P620:P658)</f>
        <v>0</v>
      </c>
      <c r="Q619" s="175"/>
      <c r="R619" s="176" t="n">
        <f aca="false">SUM(R620:R658)</f>
        <v>3.8313</v>
      </c>
      <c r="S619" s="175"/>
      <c r="T619" s="177" t="n">
        <f aca="false">SUM(T620:T658)</f>
        <v>0</v>
      </c>
      <c r="AR619" s="170" t="s">
        <v>24</v>
      </c>
      <c r="AT619" s="178" t="s">
        <v>74</v>
      </c>
      <c r="AU619" s="178" t="s">
        <v>24</v>
      </c>
      <c r="AY619" s="170" t="s">
        <v>128</v>
      </c>
      <c r="BK619" s="179" t="n">
        <f aca="false">SUM(BK620:BK658)</f>
        <v>0</v>
      </c>
    </row>
    <row r="620" s="29" customFormat="true" ht="22.5" hidden="false" customHeight="true" outlineLevel="0" collapsed="false">
      <c r="B620" s="183"/>
      <c r="C620" s="184" t="s">
        <v>635</v>
      </c>
      <c r="D620" s="184" t="s">
        <v>130</v>
      </c>
      <c r="E620" s="185" t="s">
        <v>636</v>
      </c>
      <c r="F620" s="186" t="s">
        <v>637</v>
      </c>
      <c r="G620" s="187" t="s">
        <v>133</v>
      </c>
      <c r="H620" s="188" t="n">
        <v>5</v>
      </c>
      <c r="I620" s="189"/>
      <c r="J620" s="190" t="n">
        <f aca="false">ROUND(I620*H620,2)</f>
        <v>0</v>
      </c>
      <c r="K620" s="186" t="s">
        <v>134</v>
      </c>
      <c r="L620" s="30"/>
      <c r="M620" s="191"/>
      <c r="N620" s="192" t="s">
        <v>46</v>
      </c>
      <c r="O620" s="31"/>
      <c r="P620" s="193" t="n">
        <f aca="false">O620*H620</f>
        <v>0</v>
      </c>
      <c r="Q620" s="193" t="n">
        <v>0.3409</v>
      </c>
      <c r="R620" s="193" t="n">
        <f aca="false">Q620*H620</f>
        <v>1.7045</v>
      </c>
      <c r="S620" s="193" t="n">
        <v>0</v>
      </c>
      <c r="T620" s="194" t="n">
        <f aca="false">S620*H620</f>
        <v>0</v>
      </c>
      <c r="AR620" s="10" t="s">
        <v>135</v>
      </c>
      <c r="AT620" s="10" t="s">
        <v>130</v>
      </c>
      <c r="AU620" s="10" t="s">
        <v>84</v>
      </c>
      <c r="AY620" s="10" t="s">
        <v>128</v>
      </c>
      <c r="BE620" s="195" t="n">
        <f aca="false">IF(N620="základní",J620,0)</f>
        <v>0</v>
      </c>
      <c r="BF620" s="195" t="n">
        <f aca="false">IF(N620="snížená",J620,0)</f>
        <v>0</v>
      </c>
      <c r="BG620" s="195" t="n">
        <f aca="false">IF(N620="zákl. přenesená",J620,0)</f>
        <v>0</v>
      </c>
      <c r="BH620" s="195" t="n">
        <f aca="false">IF(N620="sníž. přenesená",J620,0)</f>
        <v>0</v>
      </c>
      <c r="BI620" s="195" t="n">
        <f aca="false">IF(N620="nulová",J620,0)</f>
        <v>0</v>
      </c>
      <c r="BJ620" s="10" t="s">
        <v>24</v>
      </c>
      <c r="BK620" s="195" t="n">
        <f aca="false">ROUND(I620*H620,2)</f>
        <v>0</v>
      </c>
      <c r="BL620" s="10" t="s">
        <v>135</v>
      </c>
      <c r="BM620" s="10" t="s">
        <v>638</v>
      </c>
    </row>
    <row r="621" s="29" customFormat="true" ht="13.5" hidden="false" customHeight="false" outlineLevel="0" collapsed="false">
      <c r="B621" s="30"/>
      <c r="D621" s="196" t="s">
        <v>137</v>
      </c>
      <c r="F621" s="197" t="s">
        <v>637</v>
      </c>
      <c r="I621" s="154"/>
      <c r="L621" s="30"/>
      <c r="M621" s="198"/>
      <c r="N621" s="31"/>
      <c r="O621" s="31"/>
      <c r="P621" s="31"/>
      <c r="Q621" s="31"/>
      <c r="R621" s="31"/>
      <c r="S621" s="31"/>
      <c r="T621" s="70"/>
      <c r="AT621" s="10" t="s">
        <v>137</v>
      </c>
      <c r="AU621" s="10" t="s">
        <v>84</v>
      </c>
    </row>
    <row r="622" s="29" customFormat="true" ht="108" hidden="false" customHeight="false" outlineLevel="0" collapsed="false">
      <c r="B622" s="30"/>
      <c r="D622" s="196" t="s">
        <v>139</v>
      </c>
      <c r="F622" s="199" t="s">
        <v>639</v>
      </c>
      <c r="I622" s="154"/>
      <c r="L622" s="30"/>
      <c r="M622" s="198"/>
      <c r="N622" s="31"/>
      <c r="O622" s="31"/>
      <c r="P622" s="31"/>
      <c r="Q622" s="31"/>
      <c r="R622" s="31"/>
      <c r="S622" s="31"/>
      <c r="T622" s="70"/>
      <c r="AT622" s="10" t="s">
        <v>139</v>
      </c>
      <c r="AU622" s="10" t="s">
        <v>84</v>
      </c>
    </row>
    <row r="623" s="200" customFormat="true" ht="13.5" hidden="false" customHeight="false" outlineLevel="0" collapsed="false">
      <c r="B623" s="201"/>
      <c r="D623" s="196" t="s">
        <v>141</v>
      </c>
      <c r="E623" s="210"/>
      <c r="F623" s="219" t="s">
        <v>500</v>
      </c>
      <c r="H623" s="220" t="n">
        <v>2</v>
      </c>
      <c r="I623" s="206"/>
      <c r="L623" s="201"/>
      <c r="M623" s="207"/>
      <c r="N623" s="208"/>
      <c r="O623" s="208"/>
      <c r="P623" s="208"/>
      <c r="Q623" s="208"/>
      <c r="R623" s="208"/>
      <c r="S623" s="208"/>
      <c r="T623" s="209"/>
      <c r="AT623" s="210" t="s">
        <v>141</v>
      </c>
      <c r="AU623" s="210" t="s">
        <v>84</v>
      </c>
      <c r="AV623" s="200" t="s">
        <v>84</v>
      </c>
      <c r="AW623" s="200" t="s">
        <v>39</v>
      </c>
      <c r="AX623" s="200" t="s">
        <v>75</v>
      </c>
      <c r="AY623" s="210" t="s">
        <v>128</v>
      </c>
    </row>
    <row r="624" s="211" customFormat="true" ht="13.5" hidden="false" customHeight="false" outlineLevel="0" collapsed="false">
      <c r="B624" s="212"/>
      <c r="D624" s="196" t="s">
        <v>141</v>
      </c>
      <c r="E624" s="213"/>
      <c r="F624" s="214" t="s">
        <v>501</v>
      </c>
      <c r="H624" s="213"/>
      <c r="I624" s="215"/>
      <c r="L624" s="212"/>
      <c r="M624" s="216"/>
      <c r="N624" s="217"/>
      <c r="O624" s="217"/>
      <c r="P624" s="217"/>
      <c r="Q624" s="217"/>
      <c r="R624" s="217"/>
      <c r="S624" s="217"/>
      <c r="T624" s="218"/>
      <c r="AT624" s="213" t="s">
        <v>141</v>
      </c>
      <c r="AU624" s="213" t="s">
        <v>84</v>
      </c>
      <c r="AV624" s="211" t="s">
        <v>24</v>
      </c>
      <c r="AW624" s="211" t="s">
        <v>39</v>
      </c>
      <c r="AX624" s="211" t="s">
        <v>75</v>
      </c>
      <c r="AY624" s="213" t="s">
        <v>128</v>
      </c>
    </row>
    <row r="625" s="211" customFormat="true" ht="13.5" hidden="false" customHeight="false" outlineLevel="0" collapsed="false">
      <c r="B625" s="212"/>
      <c r="D625" s="196" t="s">
        <v>141</v>
      </c>
      <c r="E625" s="213"/>
      <c r="F625" s="214" t="s">
        <v>502</v>
      </c>
      <c r="H625" s="213"/>
      <c r="I625" s="215"/>
      <c r="L625" s="212"/>
      <c r="M625" s="216"/>
      <c r="N625" s="217"/>
      <c r="O625" s="217"/>
      <c r="P625" s="217"/>
      <c r="Q625" s="217"/>
      <c r="R625" s="217"/>
      <c r="S625" s="217"/>
      <c r="T625" s="218"/>
      <c r="AT625" s="213" t="s">
        <v>141</v>
      </c>
      <c r="AU625" s="213" t="s">
        <v>84</v>
      </c>
      <c r="AV625" s="211" t="s">
        <v>24</v>
      </c>
      <c r="AW625" s="211" t="s">
        <v>39</v>
      </c>
      <c r="AX625" s="211" t="s">
        <v>75</v>
      </c>
      <c r="AY625" s="213" t="s">
        <v>128</v>
      </c>
    </row>
    <row r="626" s="200" customFormat="true" ht="13.5" hidden="false" customHeight="false" outlineLevel="0" collapsed="false">
      <c r="B626" s="201"/>
      <c r="D626" s="196" t="s">
        <v>141</v>
      </c>
      <c r="E626" s="210"/>
      <c r="F626" s="219"/>
      <c r="H626" s="220" t="n">
        <v>0</v>
      </c>
      <c r="I626" s="206"/>
      <c r="L626" s="201"/>
      <c r="M626" s="207"/>
      <c r="N626" s="208"/>
      <c r="O626" s="208"/>
      <c r="P626" s="208"/>
      <c r="Q626" s="208"/>
      <c r="R626" s="208"/>
      <c r="S626" s="208"/>
      <c r="T626" s="209"/>
      <c r="AT626" s="210" t="s">
        <v>141</v>
      </c>
      <c r="AU626" s="210" t="s">
        <v>84</v>
      </c>
      <c r="AV626" s="200" t="s">
        <v>84</v>
      </c>
      <c r="AW626" s="200" t="s">
        <v>39</v>
      </c>
      <c r="AX626" s="200" t="s">
        <v>75</v>
      </c>
      <c r="AY626" s="210" t="s">
        <v>128</v>
      </c>
    </row>
    <row r="627" s="200" customFormat="true" ht="13.5" hidden="false" customHeight="false" outlineLevel="0" collapsed="false">
      <c r="B627" s="201"/>
      <c r="D627" s="196" t="s">
        <v>141</v>
      </c>
      <c r="E627" s="210"/>
      <c r="F627" s="219" t="s">
        <v>503</v>
      </c>
      <c r="H627" s="220" t="n">
        <v>3</v>
      </c>
      <c r="I627" s="206"/>
      <c r="L627" s="201"/>
      <c r="M627" s="207"/>
      <c r="N627" s="208"/>
      <c r="O627" s="208"/>
      <c r="P627" s="208"/>
      <c r="Q627" s="208"/>
      <c r="R627" s="208"/>
      <c r="S627" s="208"/>
      <c r="T627" s="209"/>
      <c r="AT627" s="210" t="s">
        <v>141</v>
      </c>
      <c r="AU627" s="210" t="s">
        <v>84</v>
      </c>
      <c r="AV627" s="200" t="s">
        <v>84</v>
      </c>
      <c r="AW627" s="200" t="s">
        <v>39</v>
      </c>
      <c r="AX627" s="200" t="s">
        <v>75</v>
      </c>
      <c r="AY627" s="210" t="s">
        <v>128</v>
      </c>
    </row>
    <row r="628" s="211" customFormat="true" ht="13.5" hidden="false" customHeight="false" outlineLevel="0" collapsed="false">
      <c r="B628" s="212"/>
      <c r="D628" s="196" t="s">
        <v>141</v>
      </c>
      <c r="E628" s="213"/>
      <c r="F628" s="214" t="s">
        <v>504</v>
      </c>
      <c r="H628" s="213"/>
      <c r="I628" s="215"/>
      <c r="L628" s="212"/>
      <c r="M628" s="216"/>
      <c r="N628" s="217"/>
      <c r="O628" s="217"/>
      <c r="P628" s="217"/>
      <c r="Q628" s="217"/>
      <c r="R628" s="217"/>
      <c r="S628" s="217"/>
      <c r="T628" s="218"/>
      <c r="AT628" s="213" t="s">
        <v>141</v>
      </c>
      <c r="AU628" s="213" t="s">
        <v>84</v>
      </c>
      <c r="AV628" s="211" t="s">
        <v>24</v>
      </c>
      <c r="AW628" s="211" t="s">
        <v>39</v>
      </c>
      <c r="AX628" s="211" t="s">
        <v>75</v>
      </c>
      <c r="AY628" s="213" t="s">
        <v>128</v>
      </c>
    </row>
    <row r="629" s="211" customFormat="true" ht="13.5" hidden="false" customHeight="false" outlineLevel="0" collapsed="false">
      <c r="B629" s="212"/>
      <c r="D629" s="196" t="s">
        <v>141</v>
      </c>
      <c r="E629" s="213"/>
      <c r="F629" s="214" t="s">
        <v>505</v>
      </c>
      <c r="H629" s="213"/>
      <c r="I629" s="215"/>
      <c r="L629" s="212"/>
      <c r="M629" s="216"/>
      <c r="N629" s="217"/>
      <c r="O629" s="217"/>
      <c r="P629" s="217"/>
      <c r="Q629" s="217"/>
      <c r="R629" s="217"/>
      <c r="S629" s="217"/>
      <c r="T629" s="218"/>
      <c r="AT629" s="213" t="s">
        <v>141</v>
      </c>
      <c r="AU629" s="213" t="s">
        <v>84</v>
      </c>
      <c r="AV629" s="211" t="s">
        <v>24</v>
      </c>
      <c r="AW629" s="211" t="s">
        <v>39</v>
      </c>
      <c r="AX629" s="211" t="s">
        <v>75</v>
      </c>
      <c r="AY629" s="213" t="s">
        <v>128</v>
      </c>
    </row>
    <row r="630" s="211" customFormat="true" ht="13.5" hidden="false" customHeight="false" outlineLevel="0" collapsed="false">
      <c r="B630" s="212"/>
      <c r="D630" s="196" t="s">
        <v>141</v>
      </c>
      <c r="E630" s="213"/>
      <c r="F630" s="214" t="s">
        <v>506</v>
      </c>
      <c r="H630" s="213"/>
      <c r="I630" s="215"/>
      <c r="L630" s="212"/>
      <c r="M630" s="216"/>
      <c r="N630" s="217"/>
      <c r="O630" s="217"/>
      <c r="P630" s="217"/>
      <c r="Q630" s="217"/>
      <c r="R630" s="217"/>
      <c r="S630" s="217"/>
      <c r="T630" s="218"/>
      <c r="AT630" s="213" t="s">
        <v>141</v>
      </c>
      <c r="AU630" s="213" t="s">
        <v>84</v>
      </c>
      <c r="AV630" s="211" t="s">
        <v>24</v>
      </c>
      <c r="AW630" s="211" t="s">
        <v>39</v>
      </c>
      <c r="AX630" s="211" t="s">
        <v>75</v>
      </c>
      <c r="AY630" s="213" t="s">
        <v>128</v>
      </c>
    </row>
    <row r="631" s="221" customFormat="true" ht="13.5" hidden="false" customHeight="false" outlineLevel="0" collapsed="false">
      <c r="B631" s="222"/>
      <c r="D631" s="202" t="s">
        <v>141</v>
      </c>
      <c r="E631" s="223"/>
      <c r="F631" s="224" t="s">
        <v>205</v>
      </c>
      <c r="H631" s="225" t="n">
        <v>5</v>
      </c>
      <c r="I631" s="226"/>
      <c r="L631" s="222"/>
      <c r="M631" s="227"/>
      <c r="N631" s="228"/>
      <c r="O631" s="228"/>
      <c r="P631" s="228"/>
      <c r="Q631" s="228"/>
      <c r="R631" s="228"/>
      <c r="S631" s="228"/>
      <c r="T631" s="229"/>
      <c r="AT631" s="230" t="s">
        <v>141</v>
      </c>
      <c r="AU631" s="230" t="s">
        <v>84</v>
      </c>
      <c r="AV631" s="221" t="s">
        <v>135</v>
      </c>
      <c r="AW631" s="221" t="s">
        <v>39</v>
      </c>
      <c r="AX631" s="221" t="s">
        <v>24</v>
      </c>
      <c r="AY631" s="230" t="s">
        <v>128</v>
      </c>
    </row>
    <row r="632" s="29" customFormat="true" ht="22.5" hidden="false" customHeight="true" outlineLevel="0" collapsed="false">
      <c r="B632" s="183"/>
      <c r="C632" s="232" t="s">
        <v>640</v>
      </c>
      <c r="D632" s="232" t="s">
        <v>409</v>
      </c>
      <c r="E632" s="233" t="s">
        <v>641</v>
      </c>
      <c r="F632" s="234" t="s">
        <v>642</v>
      </c>
      <c r="G632" s="235" t="s">
        <v>133</v>
      </c>
      <c r="H632" s="236" t="n">
        <v>5</v>
      </c>
      <c r="I632" s="237"/>
      <c r="J632" s="238" t="n">
        <f aca="false">ROUND(I632*H632,2)</f>
        <v>0</v>
      </c>
      <c r="K632" s="234" t="s">
        <v>134</v>
      </c>
      <c r="L632" s="239"/>
      <c r="M632" s="240"/>
      <c r="N632" s="241" t="s">
        <v>46</v>
      </c>
      <c r="O632" s="31"/>
      <c r="P632" s="193" t="n">
        <f aca="false">O632*H632</f>
        <v>0</v>
      </c>
      <c r="Q632" s="193" t="n">
        <v>0.097</v>
      </c>
      <c r="R632" s="193" t="n">
        <f aca="false">Q632*H632</f>
        <v>0.485</v>
      </c>
      <c r="S632" s="193" t="n">
        <v>0</v>
      </c>
      <c r="T632" s="194" t="n">
        <f aca="false">S632*H632</f>
        <v>0</v>
      </c>
      <c r="AR632" s="10" t="s">
        <v>183</v>
      </c>
      <c r="AT632" s="10" t="s">
        <v>409</v>
      </c>
      <c r="AU632" s="10" t="s">
        <v>84</v>
      </c>
      <c r="AY632" s="10" t="s">
        <v>128</v>
      </c>
      <c r="BE632" s="195" t="n">
        <f aca="false">IF(N632="základní",J632,0)</f>
        <v>0</v>
      </c>
      <c r="BF632" s="195" t="n">
        <f aca="false">IF(N632="snížená",J632,0)</f>
        <v>0</v>
      </c>
      <c r="BG632" s="195" t="n">
        <f aca="false">IF(N632="zákl. přenesená",J632,0)</f>
        <v>0</v>
      </c>
      <c r="BH632" s="195" t="n">
        <f aca="false">IF(N632="sníž. přenesená",J632,0)</f>
        <v>0</v>
      </c>
      <c r="BI632" s="195" t="n">
        <f aca="false">IF(N632="nulová",J632,0)</f>
        <v>0</v>
      </c>
      <c r="BJ632" s="10" t="s">
        <v>24</v>
      </c>
      <c r="BK632" s="195" t="n">
        <f aca="false">ROUND(I632*H632,2)</f>
        <v>0</v>
      </c>
      <c r="BL632" s="10" t="s">
        <v>135</v>
      </c>
      <c r="BM632" s="10" t="s">
        <v>643</v>
      </c>
    </row>
    <row r="633" s="29" customFormat="true" ht="27" hidden="false" customHeight="false" outlineLevel="0" collapsed="false">
      <c r="B633" s="30"/>
      <c r="D633" s="202" t="s">
        <v>137</v>
      </c>
      <c r="F633" s="244" t="s">
        <v>644</v>
      </c>
      <c r="I633" s="154"/>
      <c r="L633" s="30"/>
      <c r="M633" s="198"/>
      <c r="N633" s="31"/>
      <c r="O633" s="31"/>
      <c r="P633" s="31"/>
      <c r="Q633" s="31"/>
      <c r="R633" s="31"/>
      <c r="S633" s="31"/>
      <c r="T633" s="70"/>
      <c r="AT633" s="10" t="s">
        <v>137</v>
      </c>
      <c r="AU633" s="10" t="s">
        <v>84</v>
      </c>
    </row>
    <row r="634" s="29" customFormat="true" ht="22.5" hidden="false" customHeight="true" outlineLevel="0" collapsed="false">
      <c r="B634" s="183"/>
      <c r="C634" s="232" t="s">
        <v>645</v>
      </c>
      <c r="D634" s="232" t="s">
        <v>409</v>
      </c>
      <c r="E634" s="233" t="s">
        <v>646</v>
      </c>
      <c r="F634" s="234" t="s">
        <v>647</v>
      </c>
      <c r="G634" s="235" t="s">
        <v>133</v>
      </c>
      <c r="H634" s="236" t="n">
        <v>5</v>
      </c>
      <c r="I634" s="237"/>
      <c r="J634" s="238" t="n">
        <f aca="false">ROUND(I634*H634,2)</f>
        <v>0</v>
      </c>
      <c r="K634" s="234" t="s">
        <v>134</v>
      </c>
      <c r="L634" s="239"/>
      <c r="M634" s="240"/>
      <c r="N634" s="241" t="s">
        <v>46</v>
      </c>
      <c r="O634" s="31"/>
      <c r="P634" s="193" t="n">
        <f aca="false">O634*H634</f>
        <v>0</v>
      </c>
      <c r="Q634" s="193" t="n">
        <v>0.111</v>
      </c>
      <c r="R634" s="193" t="n">
        <f aca="false">Q634*H634</f>
        <v>0.555</v>
      </c>
      <c r="S634" s="193" t="n">
        <v>0</v>
      </c>
      <c r="T634" s="194" t="n">
        <f aca="false">S634*H634</f>
        <v>0</v>
      </c>
      <c r="AR634" s="10" t="s">
        <v>183</v>
      </c>
      <c r="AT634" s="10" t="s">
        <v>409</v>
      </c>
      <c r="AU634" s="10" t="s">
        <v>84</v>
      </c>
      <c r="AY634" s="10" t="s">
        <v>128</v>
      </c>
      <c r="BE634" s="195" t="n">
        <f aca="false">IF(N634="základní",J634,0)</f>
        <v>0</v>
      </c>
      <c r="BF634" s="195" t="n">
        <f aca="false">IF(N634="snížená",J634,0)</f>
        <v>0</v>
      </c>
      <c r="BG634" s="195" t="n">
        <f aca="false">IF(N634="zákl. přenesená",J634,0)</f>
        <v>0</v>
      </c>
      <c r="BH634" s="195" t="n">
        <f aca="false">IF(N634="sníž. přenesená",J634,0)</f>
        <v>0</v>
      </c>
      <c r="BI634" s="195" t="n">
        <f aca="false">IF(N634="nulová",J634,0)</f>
        <v>0</v>
      </c>
      <c r="BJ634" s="10" t="s">
        <v>24</v>
      </c>
      <c r="BK634" s="195" t="n">
        <f aca="false">ROUND(I634*H634,2)</f>
        <v>0</v>
      </c>
      <c r="BL634" s="10" t="s">
        <v>135</v>
      </c>
      <c r="BM634" s="10" t="s">
        <v>648</v>
      </c>
    </row>
    <row r="635" s="29" customFormat="true" ht="27" hidden="false" customHeight="false" outlineLevel="0" collapsed="false">
      <c r="B635" s="30"/>
      <c r="D635" s="202" t="s">
        <v>137</v>
      </c>
      <c r="F635" s="244" t="s">
        <v>649</v>
      </c>
      <c r="I635" s="154"/>
      <c r="L635" s="30"/>
      <c r="M635" s="198"/>
      <c r="N635" s="31"/>
      <c r="O635" s="31"/>
      <c r="P635" s="31"/>
      <c r="Q635" s="31"/>
      <c r="R635" s="31"/>
      <c r="S635" s="31"/>
      <c r="T635" s="70"/>
      <c r="AT635" s="10" t="s">
        <v>137</v>
      </c>
      <c r="AU635" s="10" t="s">
        <v>84</v>
      </c>
    </row>
    <row r="636" s="29" customFormat="true" ht="22.5" hidden="false" customHeight="true" outlineLevel="0" collapsed="false">
      <c r="B636" s="183"/>
      <c r="C636" s="232" t="s">
        <v>650</v>
      </c>
      <c r="D636" s="232" t="s">
        <v>409</v>
      </c>
      <c r="E636" s="233" t="s">
        <v>651</v>
      </c>
      <c r="F636" s="234" t="s">
        <v>652</v>
      </c>
      <c r="G636" s="235" t="s">
        <v>133</v>
      </c>
      <c r="H636" s="236" t="n">
        <v>5</v>
      </c>
      <c r="I636" s="237"/>
      <c r="J636" s="238" t="n">
        <f aca="false">ROUND(I636*H636,2)</f>
        <v>0</v>
      </c>
      <c r="K636" s="234" t="s">
        <v>134</v>
      </c>
      <c r="L636" s="239"/>
      <c r="M636" s="240"/>
      <c r="N636" s="241" t="s">
        <v>46</v>
      </c>
      <c r="O636" s="31"/>
      <c r="P636" s="193" t="n">
        <f aca="false">O636*H636</f>
        <v>0</v>
      </c>
      <c r="Q636" s="193" t="n">
        <v>0.057</v>
      </c>
      <c r="R636" s="193" t="n">
        <f aca="false">Q636*H636</f>
        <v>0.285</v>
      </c>
      <c r="S636" s="193" t="n">
        <v>0</v>
      </c>
      <c r="T636" s="194" t="n">
        <f aca="false">S636*H636</f>
        <v>0</v>
      </c>
      <c r="AR636" s="10" t="s">
        <v>183</v>
      </c>
      <c r="AT636" s="10" t="s">
        <v>409</v>
      </c>
      <c r="AU636" s="10" t="s">
        <v>84</v>
      </c>
      <c r="AY636" s="10" t="s">
        <v>128</v>
      </c>
      <c r="BE636" s="195" t="n">
        <f aca="false">IF(N636="základní",J636,0)</f>
        <v>0</v>
      </c>
      <c r="BF636" s="195" t="n">
        <f aca="false">IF(N636="snížená",J636,0)</f>
        <v>0</v>
      </c>
      <c r="BG636" s="195" t="n">
        <f aca="false">IF(N636="zákl. přenesená",J636,0)</f>
        <v>0</v>
      </c>
      <c r="BH636" s="195" t="n">
        <f aca="false">IF(N636="sníž. přenesená",J636,0)</f>
        <v>0</v>
      </c>
      <c r="BI636" s="195" t="n">
        <f aca="false">IF(N636="nulová",J636,0)</f>
        <v>0</v>
      </c>
      <c r="BJ636" s="10" t="s">
        <v>24</v>
      </c>
      <c r="BK636" s="195" t="n">
        <f aca="false">ROUND(I636*H636,2)</f>
        <v>0</v>
      </c>
      <c r="BL636" s="10" t="s">
        <v>135</v>
      </c>
      <c r="BM636" s="10" t="s">
        <v>653</v>
      </c>
    </row>
    <row r="637" s="29" customFormat="true" ht="27" hidden="false" customHeight="false" outlineLevel="0" collapsed="false">
      <c r="B637" s="30"/>
      <c r="D637" s="202" t="s">
        <v>137</v>
      </c>
      <c r="F637" s="244" t="s">
        <v>654</v>
      </c>
      <c r="I637" s="154"/>
      <c r="L637" s="30"/>
      <c r="M637" s="198"/>
      <c r="N637" s="31"/>
      <c r="O637" s="31"/>
      <c r="P637" s="31"/>
      <c r="Q637" s="31"/>
      <c r="R637" s="31"/>
      <c r="S637" s="31"/>
      <c r="T637" s="70"/>
      <c r="AT637" s="10" t="s">
        <v>137</v>
      </c>
      <c r="AU637" s="10" t="s">
        <v>84</v>
      </c>
    </row>
    <row r="638" s="29" customFormat="true" ht="22.5" hidden="false" customHeight="true" outlineLevel="0" collapsed="false">
      <c r="B638" s="183"/>
      <c r="C638" s="232" t="s">
        <v>655</v>
      </c>
      <c r="D638" s="232" t="s">
        <v>409</v>
      </c>
      <c r="E638" s="233" t="s">
        <v>656</v>
      </c>
      <c r="F638" s="234" t="s">
        <v>657</v>
      </c>
      <c r="G638" s="235" t="s">
        <v>133</v>
      </c>
      <c r="H638" s="236" t="n">
        <v>5</v>
      </c>
      <c r="I638" s="237"/>
      <c r="J638" s="238" t="n">
        <f aca="false">ROUND(I638*H638,2)</f>
        <v>0</v>
      </c>
      <c r="K638" s="234" t="s">
        <v>134</v>
      </c>
      <c r="L638" s="239"/>
      <c r="M638" s="240"/>
      <c r="N638" s="241" t="s">
        <v>46</v>
      </c>
      <c r="O638" s="31"/>
      <c r="P638" s="193" t="n">
        <f aca="false">O638*H638</f>
        <v>0</v>
      </c>
      <c r="Q638" s="193" t="n">
        <v>0.027</v>
      </c>
      <c r="R638" s="193" t="n">
        <f aca="false">Q638*H638</f>
        <v>0.135</v>
      </c>
      <c r="S638" s="193" t="n">
        <v>0</v>
      </c>
      <c r="T638" s="194" t="n">
        <f aca="false">S638*H638</f>
        <v>0</v>
      </c>
      <c r="AR638" s="10" t="s">
        <v>183</v>
      </c>
      <c r="AT638" s="10" t="s">
        <v>409</v>
      </c>
      <c r="AU638" s="10" t="s">
        <v>84</v>
      </c>
      <c r="AY638" s="10" t="s">
        <v>128</v>
      </c>
      <c r="BE638" s="195" t="n">
        <f aca="false">IF(N638="základní",J638,0)</f>
        <v>0</v>
      </c>
      <c r="BF638" s="195" t="n">
        <f aca="false">IF(N638="snížená",J638,0)</f>
        <v>0</v>
      </c>
      <c r="BG638" s="195" t="n">
        <f aca="false">IF(N638="zákl. přenesená",J638,0)</f>
        <v>0</v>
      </c>
      <c r="BH638" s="195" t="n">
        <f aca="false">IF(N638="sníž. přenesená",J638,0)</f>
        <v>0</v>
      </c>
      <c r="BI638" s="195" t="n">
        <f aca="false">IF(N638="nulová",J638,0)</f>
        <v>0</v>
      </c>
      <c r="BJ638" s="10" t="s">
        <v>24</v>
      </c>
      <c r="BK638" s="195" t="n">
        <f aca="false">ROUND(I638*H638,2)</f>
        <v>0</v>
      </c>
      <c r="BL638" s="10" t="s">
        <v>135</v>
      </c>
      <c r="BM638" s="10" t="s">
        <v>658</v>
      </c>
    </row>
    <row r="639" s="29" customFormat="true" ht="27" hidden="false" customHeight="false" outlineLevel="0" collapsed="false">
      <c r="B639" s="30"/>
      <c r="D639" s="202" t="s">
        <v>137</v>
      </c>
      <c r="F639" s="244" t="s">
        <v>659</v>
      </c>
      <c r="I639" s="154"/>
      <c r="L639" s="30"/>
      <c r="M639" s="198"/>
      <c r="N639" s="31"/>
      <c r="O639" s="31"/>
      <c r="P639" s="31"/>
      <c r="Q639" s="31"/>
      <c r="R639" s="31"/>
      <c r="S639" s="31"/>
      <c r="T639" s="70"/>
      <c r="AT639" s="10" t="s">
        <v>137</v>
      </c>
      <c r="AU639" s="10" t="s">
        <v>84</v>
      </c>
    </row>
    <row r="640" s="29" customFormat="true" ht="22.5" hidden="false" customHeight="true" outlineLevel="0" collapsed="false">
      <c r="B640" s="183"/>
      <c r="C640" s="184" t="s">
        <v>660</v>
      </c>
      <c r="D640" s="184" t="s">
        <v>130</v>
      </c>
      <c r="E640" s="185" t="s">
        <v>661</v>
      </c>
      <c r="F640" s="186" t="s">
        <v>662</v>
      </c>
      <c r="G640" s="187" t="s">
        <v>133</v>
      </c>
      <c r="H640" s="188" t="n">
        <v>5</v>
      </c>
      <c r="I640" s="189"/>
      <c r="J640" s="190" t="n">
        <f aca="false">ROUND(I640*H640,2)</f>
        <v>0</v>
      </c>
      <c r="K640" s="186" t="s">
        <v>134</v>
      </c>
      <c r="L640" s="30"/>
      <c r="M640" s="191"/>
      <c r="N640" s="192" t="s">
        <v>46</v>
      </c>
      <c r="O640" s="31"/>
      <c r="P640" s="193" t="n">
        <f aca="false">O640*H640</f>
        <v>0</v>
      </c>
      <c r="Q640" s="193" t="n">
        <v>0.00936</v>
      </c>
      <c r="R640" s="193" t="n">
        <f aca="false">Q640*H640</f>
        <v>0.0468</v>
      </c>
      <c r="S640" s="193" t="n">
        <v>0</v>
      </c>
      <c r="T640" s="194" t="n">
        <f aca="false">S640*H640</f>
        <v>0</v>
      </c>
      <c r="AR640" s="10" t="s">
        <v>135</v>
      </c>
      <c r="AT640" s="10" t="s">
        <v>130</v>
      </c>
      <c r="AU640" s="10" t="s">
        <v>84</v>
      </c>
      <c r="AY640" s="10" t="s">
        <v>128</v>
      </c>
      <c r="BE640" s="195" t="n">
        <f aca="false">IF(N640="základní",J640,0)</f>
        <v>0</v>
      </c>
      <c r="BF640" s="195" t="n">
        <f aca="false">IF(N640="snížená",J640,0)</f>
        <v>0</v>
      </c>
      <c r="BG640" s="195" t="n">
        <f aca="false">IF(N640="zákl. přenesená",J640,0)</f>
        <v>0</v>
      </c>
      <c r="BH640" s="195" t="n">
        <f aca="false">IF(N640="sníž. přenesená",J640,0)</f>
        <v>0</v>
      </c>
      <c r="BI640" s="195" t="n">
        <f aca="false">IF(N640="nulová",J640,0)</f>
        <v>0</v>
      </c>
      <c r="BJ640" s="10" t="s">
        <v>24</v>
      </c>
      <c r="BK640" s="195" t="n">
        <f aca="false">ROUND(I640*H640,2)</f>
        <v>0</v>
      </c>
      <c r="BL640" s="10" t="s">
        <v>135</v>
      </c>
      <c r="BM640" s="10" t="s">
        <v>663</v>
      </c>
    </row>
    <row r="641" s="29" customFormat="true" ht="13.5" hidden="false" customHeight="false" outlineLevel="0" collapsed="false">
      <c r="B641" s="30"/>
      <c r="D641" s="196" t="s">
        <v>137</v>
      </c>
      <c r="F641" s="197" t="s">
        <v>664</v>
      </c>
      <c r="I641" s="154"/>
      <c r="L641" s="30"/>
      <c r="M641" s="198"/>
      <c r="N641" s="31"/>
      <c r="O641" s="31"/>
      <c r="P641" s="31"/>
      <c r="Q641" s="31"/>
      <c r="R641" s="31"/>
      <c r="S641" s="31"/>
      <c r="T641" s="70"/>
      <c r="AT641" s="10" t="s">
        <v>137</v>
      </c>
      <c r="AU641" s="10" t="s">
        <v>84</v>
      </c>
    </row>
    <row r="642" s="29" customFormat="true" ht="40.5" hidden="false" customHeight="false" outlineLevel="0" collapsed="false">
      <c r="B642" s="30"/>
      <c r="D642" s="196" t="s">
        <v>139</v>
      </c>
      <c r="F642" s="199" t="s">
        <v>665</v>
      </c>
      <c r="I642" s="154"/>
      <c r="L642" s="30"/>
      <c r="M642" s="198"/>
      <c r="N642" s="31"/>
      <c r="O642" s="31"/>
      <c r="P642" s="31"/>
      <c r="Q642" s="31"/>
      <c r="R642" s="31"/>
      <c r="S642" s="31"/>
      <c r="T642" s="70"/>
      <c r="AT642" s="10" t="s">
        <v>139</v>
      </c>
      <c r="AU642" s="10" t="s">
        <v>84</v>
      </c>
    </row>
    <row r="643" s="211" customFormat="true" ht="13.5" hidden="false" customHeight="false" outlineLevel="0" collapsed="false">
      <c r="B643" s="212"/>
      <c r="D643" s="196" t="s">
        <v>141</v>
      </c>
      <c r="E643" s="213"/>
      <c r="F643" s="214" t="s">
        <v>499</v>
      </c>
      <c r="H643" s="213"/>
      <c r="I643" s="215"/>
      <c r="L643" s="212"/>
      <c r="M643" s="216"/>
      <c r="N643" s="217"/>
      <c r="O643" s="217"/>
      <c r="P643" s="217"/>
      <c r="Q643" s="217"/>
      <c r="R643" s="217"/>
      <c r="S643" s="217"/>
      <c r="T643" s="218"/>
      <c r="AT643" s="213" t="s">
        <v>141</v>
      </c>
      <c r="AU643" s="213" t="s">
        <v>84</v>
      </c>
      <c r="AV643" s="211" t="s">
        <v>24</v>
      </c>
      <c r="AW643" s="211" t="s">
        <v>39</v>
      </c>
      <c r="AX643" s="211" t="s">
        <v>75</v>
      </c>
      <c r="AY643" s="213" t="s">
        <v>128</v>
      </c>
    </row>
    <row r="644" s="200" customFormat="true" ht="13.5" hidden="false" customHeight="false" outlineLevel="0" collapsed="false">
      <c r="B644" s="201"/>
      <c r="D644" s="196" t="s">
        <v>141</v>
      </c>
      <c r="E644" s="210"/>
      <c r="F644" s="219" t="s">
        <v>500</v>
      </c>
      <c r="H644" s="220" t="n">
        <v>2</v>
      </c>
      <c r="I644" s="206"/>
      <c r="L644" s="201"/>
      <c r="M644" s="207"/>
      <c r="N644" s="208"/>
      <c r="O644" s="208"/>
      <c r="P644" s="208"/>
      <c r="Q644" s="208"/>
      <c r="R644" s="208"/>
      <c r="S644" s="208"/>
      <c r="T644" s="209"/>
      <c r="AT644" s="210" t="s">
        <v>141</v>
      </c>
      <c r="AU644" s="210" t="s">
        <v>84</v>
      </c>
      <c r="AV644" s="200" t="s">
        <v>84</v>
      </c>
      <c r="AW644" s="200" t="s">
        <v>39</v>
      </c>
      <c r="AX644" s="200" t="s">
        <v>75</v>
      </c>
      <c r="AY644" s="210" t="s">
        <v>128</v>
      </c>
    </row>
    <row r="645" s="211" customFormat="true" ht="13.5" hidden="false" customHeight="false" outlineLevel="0" collapsed="false">
      <c r="B645" s="212"/>
      <c r="D645" s="196" t="s">
        <v>141</v>
      </c>
      <c r="E645" s="213"/>
      <c r="F645" s="214" t="s">
        <v>501</v>
      </c>
      <c r="H645" s="213"/>
      <c r="I645" s="215"/>
      <c r="L645" s="212"/>
      <c r="M645" s="216"/>
      <c r="N645" s="217"/>
      <c r="O645" s="217"/>
      <c r="P645" s="217"/>
      <c r="Q645" s="217"/>
      <c r="R645" s="217"/>
      <c r="S645" s="217"/>
      <c r="T645" s="218"/>
      <c r="AT645" s="213" t="s">
        <v>141</v>
      </c>
      <c r="AU645" s="213" t="s">
        <v>84</v>
      </c>
      <c r="AV645" s="211" t="s">
        <v>24</v>
      </c>
      <c r="AW645" s="211" t="s">
        <v>39</v>
      </c>
      <c r="AX645" s="211" t="s">
        <v>75</v>
      </c>
      <c r="AY645" s="213" t="s">
        <v>128</v>
      </c>
    </row>
    <row r="646" s="211" customFormat="true" ht="13.5" hidden="false" customHeight="false" outlineLevel="0" collapsed="false">
      <c r="B646" s="212"/>
      <c r="D646" s="196" t="s">
        <v>141</v>
      </c>
      <c r="E646" s="213"/>
      <c r="F646" s="214" t="s">
        <v>502</v>
      </c>
      <c r="H646" s="213"/>
      <c r="I646" s="215"/>
      <c r="L646" s="212"/>
      <c r="M646" s="216"/>
      <c r="N646" s="217"/>
      <c r="O646" s="217"/>
      <c r="P646" s="217"/>
      <c r="Q646" s="217"/>
      <c r="R646" s="217"/>
      <c r="S646" s="217"/>
      <c r="T646" s="218"/>
      <c r="AT646" s="213" t="s">
        <v>141</v>
      </c>
      <c r="AU646" s="213" t="s">
        <v>84</v>
      </c>
      <c r="AV646" s="211" t="s">
        <v>24</v>
      </c>
      <c r="AW646" s="211" t="s">
        <v>39</v>
      </c>
      <c r="AX646" s="211" t="s">
        <v>75</v>
      </c>
      <c r="AY646" s="213" t="s">
        <v>128</v>
      </c>
    </row>
    <row r="647" s="200" customFormat="true" ht="13.5" hidden="false" customHeight="false" outlineLevel="0" collapsed="false">
      <c r="B647" s="201"/>
      <c r="D647" s="196" t="s">
        <v>141</v>
      </c>
      <c r="E647" s="210"/>
      <c r="F647" s="219"/>
      <c r="H647" s="220" t="n">
        <v>0</v>
      </c>
      <c r="I647" s="206"/>
      <c r="L647" s="201"/>
      <c r="M647" s="207"/>
      <c r="N647" s="208"/>
      <c r="O647" s="208"/>
      <c r="P647" s="208"/>
      <c r="Q647" s="208"/>
      <c r="R647" s="208"/>
      <c r="S647" s="208"/>
      <c r="T647" s="209"/>
      <c r="AT647" s="210" t="s">
        <v>141</v>
      </c>
      <c r="AU647" s="210" t="s">
        <v>84</v>
      </c>
      <c r="AV647" s="200" t="s">
        <v>84</v>
      </c>
      <c r="AW647" s="200" t="s">
        <v>39</v>
      </c>
      <c r="AX647" s="200" t="s">
        <v>75</v>
      </c>
      <c r="AY647" s="210" t="s">
        <v>128</v>
      </c>
    </row>
    <row r="648" s="200" customFormat="true" ht="13.5" hidden="false" customHeight="false" outlineLevel="0" collapsed="false">
      <c r="B648" s="201"/>
      <c r="D648" s="196" t="s">
        <v>141</v>
      </c>
      <c r="E648" s="210"/>
      <c r="F648" s="219" t="s">
        <v>503</v>
      </c>
      <c r="H648" s="220" t="n">
        <v>3</v>
      </c>
      <c r="I648" s="206"/>
      <c r="L648" s="201"/>
      <c r="M648" s="207"/>
      <c r="N648" s="208"/>
      <c r="O648" s="208"/>
      <c r="P648" s="208"/>
      <c r="Q648" s="208"/>
      <c r="R648" s="208"/>
      <c r="S648" s="208"/>
      <c r="T648" s="209"/>
      <c r="AT648" s="210" t="s">
        <v>141</v>
      </c>
      <c r="AU648" s="210" t="s">
        <v>84</v>
      </c>
      <c r="AV648" s="200" t="s">
        <v>84</v>
      </c>
      <c r="AW648" s="200" t="s">
        <v>39</v>
      </c>
      <c r="AX648" s="200" t="s">
        <v>75</v>
      </c>
      <c r="AY648" s="210" t="s">
        <v>128</v>
      </c>
    </row>
    <row r="649" s="211" customFormat="true" ht="13.5" hidden="false" customHeight="false" outlineLevel="0" collapsed="false">
      <c r="B649" s="212"/>
      <c r="D649" s="196" t="s">
        <v>141</v>
      </c>
      <c r="E649" s="213"/>
      <c r="F649" s="214" t="s">
        <v>504</v>
      </c>
      <c r="H649" s="213"/>
      <c r="I649" s="215"/>
      <c r="L649" s="212"/>
      <c r="M649" s="216"/>
      <c r="N649" s="217"/>
      <c r="O649" s="217"/>
      <c r="P649" s="217"/>
      <c r="Q649" s="217"/>
      <c r="R649" s="217"/>
      <c r="S649" s="217"/>
      <c r="T649" s="218"/>
      <c r="AT649" s="213" t="s">
        <v>141</v>
      </c>
      <c r="AU649" s="213" t="s">
        <v>84</v>
      </c>
      <c r="AV649" s="211" t="s">
        <v>24</v>
      </c>
      <c r="AW649" s="211" t="s">
        <v>39</v>
      </c>
      <c r="AX649" s="211" t="s">
        <v>75</v>
      </c>
      <c r="AY649" s="213" t="s">
        <v>128</v>
      </c>
    </row>
    <row r="650" s="211" customFormat="true" ht="13.5" hidden="false" customHeight="false" outlineLevel="0" collapsed="false">
      <c r="B650" s="212"/>
      <c r="D650" s="196" t="s">
        <v>141</v>
      </c>
      <c r="E650" s="213"/>
      <c r="F650" s="214" t="s">
        <v>505</v>
      </c>
      <c r="H650" s="213"/>
      <c r="I650" s="215"/>
      <c r="L650" s="212"/>
      <c r="M650" s="216"/>
      <c r="N650" s="217"/>
      <c r="O650" s="217"/>
      <c r="P650" s="217"/>
      <c r="Q650" s="217"/>
      <c r="R650" s="217"/>
      <c r="S650" s="217"/>
      <c r="T650" s="218"/>
      <c r="AT650" s="213" t="s">
        <v>141</v>
      </c>
      <c r="AU650" s="213" t="s">
        <v>84</v>
      </c>
      <c r="AV650" s="211" t="s">
        <v>24</v>
      </c>
      <c r="AW650" s="211" t="s">
        <v>39</v>
      </c>
      <c r="AX650" s="211" t="s">
        <v>75</v>
      </c>
      <c r="AY650" s="213" t="s">
        <v>128</v>
      </c>
    </row>
    <row r="651" s="211" customFormat="true" ht="13.5" hidden="false" customHeight="false" outlineLevel="0" collapsed="false">
      <c r="B651" s="212"/>
      <c r="D651" s="196" t="s">
        <v>141</v>
      </c>
      <c r="E651" s="213"/>
      <c r="F651" s="214" t="s">
        <v>506</v>
      </c>
      <c r="H651" s="213"/>
      <c r="I651" s="215"/>
      <c r="L651" s="212"/>
      <c r="M651" s="216"/>
      <c r="N651" s="217"/>
      <c r="O651" s="217"/>
      <c r="P651" s="217"/>
      <c r="Q651" s="217"/>
      <c r="R651" s="217"/>
      <c r="S651" s="217"/>
      <c r="T651" s="218"/>
      <c r="AT651" s="213" t="s">
        <v>141</v>
      </c>
      <c r="AU651" s="213" t="s">
        <v>84</v>
      </c>
      <c r="AV651" s="211" t="s">
        <v>24</v>
      </c>
      <c r="AW651" s="211" t="s">
        <v>39</v>
      </c>
      <c r="AX651" s="211" t="s">
        <v>75</v>
      </c>
      <c r="AY651" s="213" t="s">
        <v>128</v>
      </c>
    </row>
    <row r="652" s="221" customFormat="true" ht="13.5" hidden="false" customHeight="false" outlineLevel="0" collapsed="false">
      <c r="B652" s="222"/>
      <c r="D652" s="202" t="s">
        <v>141</v>
      </c>
      <c r="E652" s="223"/>
      <c r="F652" s="224" t="s">
        <v>205</v>
      </c>
      <c r="H652" s="225" t="n">
        <v>5</v>
      </c>
      <c r="I652" s="226"/>
      <c r="L652" s="222"/>
      <c r="M652" s="227"/>
      <c r="N652" s="228"/>
      <c r="O652" s="228"/>
      <c r="P652" s="228"/>
      <c r="Q652" s="228"/>
      <c r="R652" s="228"/>
      <c r="S652" s="228"/>
      <c r="T652" s="229"/>
      <c r="AT652" s="230" t="s">
        <v>141</v>
      </c>
      <c r="AU652" s="230" t="s">
        <v>84</v>
      </c>
      <c r="AV652" s="221" t="s">
        <v>135</v>
      </c>
      <c r="AW652" s="221" t="s">
        <v>39</v>
      </c>
      <c r="AX652" s="221" t="s">
        <v>24</v>
      </c>
      <c r="AY652" s="230" t="s">
        <v>128</v>
      </c>
    </row>
    <row r="653" s="29" customFormat="true" ht="22.5" hidden="false" customHeight="true" outlineLevel="0" collapsed="false">
      <c r="B653" s="183"/>
      <c r="C653" s="232" t="s">
        <v>666</v>
      </c>
      <c r="D653" s="232" t="s">
        <v>409</v>
      </c>
      <c r="E653" s="233" t="s">
        <v>667</v>
      </c>
      <c r="F653" s="234" t="s">
        <v>668</v>
      </c>
      <c r="G653" s="235" t="s">
        <v>133</v>
      </c>
      <c r="H653" s="236" t="n">
        <v>5</v>
      </c>
      <c r="I653" s="237"/>
      <c r="J653" s="238" t="n">
        <f aca="false">ROUND(I653*H653,2)</f>
        <v>0</v>
      </c>
      <c r="K653" s="234" t="s">
        <v>134</v>
      </c>
      <c r="L653" s="239"/>
      <c r="M653" s="240"/>
      <c r="N653" s="241" t="s">
        <v>46</v>
      </c>
      <c r="O653" s="31"/>
      <c r="P653" s="193" t="n">
        <f aca="false">O653*H653</f>
        <v>0</v>
      </c>
      <c r="Q653" s="193" t="n">
        <v>0.006</v>
      </c>
      <c r="R653" s="193" t="n">
        <f aca="false">Q653*H653</f>
        <v>0.03</v>
      </c>
      <c r="S653" s="193" t="n">
        <v>0</v>
      </c>
      <c r="T653" s="194" t="n">
        <f aca="false">S653*H653</f>
        <v>0</v>
      </c>
      <c r="AR653" s="10" t="s">
        <v>183</v>
      </c>
      <c r="AT653" s="10" t="s">
        <v>409</v>
      </c>
      <c r="AU653" s="10" t="s">
        <v>84</v>
      </c>
      <c r="AY653" s="10" t="s">
        <v>128</v>
      </c>
      <c r="BE653" s="195" t="n">
        <f aca="false">IF(N653="základní",J653,0)</f>
        <v>0</v>
      </c>
      <c r="BF653" s="195" t="n">
        <f aca="false">IF(N653="snížená",J653,0)</f>
        <v>0</v>
      </c>
      <c r="BG653" s="195" t="n">
        <f aca="false">IF(N653="zákl. přenesená",J653,0)</f>
        <v>0</v>
      </c>
      <c r="BH653" s="195" t="n">
        <f aca="false">IF(N653="sníž. přenesená",J653,0)</f>
        <v>0</v>
      </c>
      <c r="BI653" s="195" t="n">
        <f aca="false">IF(N653="nulová",J653,0)</f>
        <v>0</v>
      </c>
      <c r="BJ653" s="10" t="s">
        <v>24</v>
      </c>
      <c r="BK653" s="195" t="n">
        <f aca="false">ROUND(I653*H653,2)</f>
        <v>0</v>
      </c>
      <c r="BL653" s="10" t="s">
        <v>135</v>
      </c>
      <c r="BM653" s="10" t="s">
        <v>669</v>
      </c>
    </row>
    <row r="654" s="29" customFormat="true" ht="27" hidden="false" customHeight="false" outlineLevel="0" collapsed="false">
      <c r="B654" s="30"/>
      <c r="D654" s="202" t="s">
        <v>137</v>
      </c>
      <c r="F654" s="244" t="s">
        <v>670</v>
      </c>
      <c r="I654" s="154"/>
      <c r="L654" s="30"/>
      <c r="M654" s="198"/>
      <c r="N654" s="31"/>
      <c r="O654" s="31"/>
      <c r="P654" s="31"/>
      <c r="Q654" s="31"/>
      <c r="R654" s="31"/>
      <c r="S654" s="31"/>
      <c r="T654" s="70"/>
      <c r="AT654" s="10" t="s">
        <v>137</v>
      </c>
      <c r="AU654" s="10" t="s">
        <v>84</v>
      </c>
    </row>
    <row r="655" s="29" customFormat="true" ht="22.5" hidden="false" customHeight="true" outlineLevel="0" collapsed="false">
      <c r="B655" s="183"/>
      <c r="C655" s="232" t="s">
        <v>671</v>
      </c>
      <c r="D655" s="232" t="s">
        <v>409</v>
      </c>
      <c r="E655" s="233" t="s">
        <v>672</v>
      </c>
      <c r="F655" s="234" t="s">
        <v>673</v>
      </c>
      <c r="G655" s="235" t="s">
        <v>133</v>
      </c>
      <c r="H655" s="236" t="n">
        <v>5</v>
      </c>
      <c r="I655" s="237"/>
      <c r="J655" s="238" t="n">
        <f aca="false">ROUND(I655*H655,2)</f>
        <v>0</v>
      </c>
      <c r="K655" s="234" t="s">
        <v>134</v>
      </c>
      <c r="L655" s="239"/>
      <c r="M655" s="240"/>
      <c r="N655" s="241" t="s">
        <v>46</v>
      </c>
      <c r="O655" s="31"/>
      <c r="P655" s="193" t="n">
        <f aca="false">O655*H655</f>
        <v>0</v>
      </c>
      <c r="Q655" s="193" t="n">
        <v>0.06</v>
      </c>
      <c r="R655" s="193" t="n">
        <f aca="false">Q655*H655</f>
        <v>0.3</v>
      </c>
      <c r="S655" s="193" t="n">
        <v>0</v>
      </c>
      <c r="T655" s="194" t="n">
        <f aca="false">S655*H655</f>
        <v>0</v>
      </c>
      <c r="AR655" s="10" t="s">
        <v>183</v>
      </c>
      <c r="AT655" s="10" t="s">
        <v>409</v>
      </c>
      <c r="AU655" s="10" t="s">
        <v>84</v>
      </c>
      <c r="AY655" s="10" t="s">
        <v>128</v>
      </c>
      <c r="BE655" s="195" t="n">
        <f aca="false">IF(N655="základní",J655,0)</f>
        <v>0</v>
      </c>
      <c r="BF655" s="195" t="n">
        <f aca="false">IF(N655="snížená",J655,0)</f>
        <v>0</v>
      </c>
      <c r="BG655" s="195" t="n">
        <f aca="false">IF(N655="zákl. přenesená",J655,0)</f>
        <v>0</v>
      </c>
      <c r="BH655" s="195" t="n">
        <f aca="false">IF(N655="sníž. přenesená",J655,0)</f>
        <v>0</v>
      </c>
      <c r="BI655" s="195" t="n">
        <f aca="false">IF(N655="nulová",J655,0)</f>
        <v>0</v>
      </c>
      <c r="BJ655" s="10" t="s">
        <v>24</v>
      </c>
      <c r="BK655" s="195" t="n">
        <f aca="false">ROUND(I655*H655,2)</f>
        <v>0</v>
      </c>
      <c r="BL655" s="10" t="s">
        <v>135</v>
      </c>
      <c r="BM655" s="10" t="s">
        <v>674</v>
      </c>
    </row>
    <row r="656" s="29" customFormat="true" ht="27" hidden="false" customHeight="false" outlineLevel="0" collapsed="false">
      <c r="B656" s="30"/>
      <c r="D656" s="202" t="s">
        <v>137</v>
      </c>
      <c r="F656" s="244" t="s">
        <v>675</v>
      </c>
      <c r="I656" s="154"/>
      <c r="L656" s="30"/>
      <c r="M656" s="198"/>
      <c r="N656" s="31"/>
      <c r="O656" s="31"/>
      <c r="P656" s="31"/>
      <c r="Q656" s="31"/>
      <c r="R656" s="31"/>
      <c r="S656" s="31"/>
      <c r="T656" s="70"/>
      <c r="AT656" s="10" t="s">
        <v>137</v>
      </c>
      <c r="AU656" s="10" t="s">
        <v>84</v>
      </c>
    </row>
    <row r="657" s="29" customFormat="true" ht="22.5" hidden="false" customHeight="true" outlineLevel="0" collapsed="false">
      <c r="B657" s="183"/>
      <c r="C657" s="232" t="s">
        <v>676</v>
      </c>
      <c r="D657" s="232" t="s">
        <v>409</v>
      </c>
      <c r="E657" s="233" t="s">
        <v>677</v>
      </c>
      <c r="F657" s="234" t="s">
        <v>678</v>
      </c>
      <c r="G657" s="235" t="s">
        <v>133</v>
      </c>
      <c r="H657" s="236" t="n">
        <v>5</v>
      </c>
      <c r="I657" s="237"/>
      <c r="J657" s="238" t="n">
        <f aca="false">ROUND(I657*H657,2)</f>
        <v>0</v>
      </c>
      <c r="K657" s="234" t="s">
        <v>134</v>
      </c>
      <c r="L657" s="239"/>
      <c r="M657" s="240"/>
      <c r="N657" s="241" t="s">
        <v>46</v>
      </c>
      <c r="O657" s="31"/>
      <c r="P657" s="193" t="n">
        <f aca="false">O657*H657</f>
        <v>0</v>
      </c>
      <c r="Q657" s="193" t="n">
        <v>0.058</v>
      </c>
      <c r="R657" s="193" t="n">
        <f aca="false">Q657*H657</f>
        <v>0.29</v>
      </c>
      <c r="S657" s="193" t="n">
        <v>0</v>
      </c>
      <c r="T657" s="194" t="n">
        <f aca="false">S657*H657</f>
        <v>0</v>
      </c>
      <c r="AR657" s="10" t="s">
        <v>183</v>
      </c>
      <c r="AT657" s="10" t="s">
        <v>409</v>
      </c>
      <c r="AU657" s="10" t="s">
        <v>84</v>
      </c>
      <c r="AY657" s="10" t="s">
        <v>128</v>
      </c>
      <c r="BE657" s="195" t="n">
        <f aca="false">IF(N657="základní",J657,0)</f>
        <v>0</v>
      </c>
      <c r="BF657" s="195" t="n">
        <f aca="false">IF(N657="snížená",J657,0)</f>
        <v>0</v>
      </c>
      <c r="BG657" s="195" t="n">
        <f aca="false">IF(N657="zákl. přenesená",J657,0)</f>
        <v>0</v>
      </c>
      <c r="BH657" s="195" t="n">
        <f aca="false">IF(N657="sníž. přenesená",J657,0)</f>
        <v>0</v>
      </c>
      <c r="BI657" s="195" t="n">
        <f aca="false">IF(N657="nulová",J657,0)</f>
        <v>0</v>
      </c>
      <c r="BJ657" s="10" t="s">
        <v>24</v>
      </c>
      <c r="BK657" s="195" t="n">
        <f aca="false">ROUND(I657*H657,2)</f>
        <v>0</v>
      </c>
      <c r="BL657" s="10" t="s">
        <v>135</v>
      </c>
      <c r="BM657" s="10" t="s">
        <v>679</v>
      </c>
    </row>
    <row r="658" s="29" customFormat="true" ht="27" hidden="false" customHeight="false" outlineLevel="0" collapsed="false">
      <c r="B658" s="30"/>
      <c r="D658" s="196" t="s">
        <v>137</v>
      </c>
      <c r="F658" s="197" t="s">
        <v>680</v>
      </c>
      <c r="I658" s="154"/>
      <c r="L658" s="30"/>
      <c r="M658" s="198"/>
      <c r="N658" s="31"/>
      <c r="O658" s="31"/>
      <c r="P658" s="31"/>
      <c r="Q658" s="31"/>
      <c r="R658" s="31"/>
      <c r="S658" s="31"/>
      <c r="T658" s="70"/>
      <c r="AT658" s="10" t="s">
        <v>137</v>
      </c>
      <c r="AU658" s="10" t="s">
        <v>84</v>
      </c>
    </row>
    <row r="659" s="168" customFormat="true" ht="29.85" hidden="false" customHeight="true" outlineLevel="0" collapsed="false">
      <c r="B659" s="169"/>
      <c r="D659" s="180" t="s">
        <v>74</v>
      </c>
      <c r="E659" s="181" t="s">
        <v>188</v>
      </c>
      <c r="F659" s="181" t="s">
        <v>681</v>
      </c>
      <c r="I659" s="172"/>
      <c r="J659" s="182" t="n">
        <f aca="false">BK659</f>
        <v>0</v>
      </c>
      <c r="L659" s="169"/>
      <c r="M659" s="174"/>
      <c r="N659" s="175"/>
      <c r="O659" s="175"/>
      <c r="P659" s="176" t="n">
        <f aca="false">SUM(P660:P847)</f>
        <v>0</v>
      </c>
      <c r="Q659" s="175"/>
      <c r="R659" s="176" t="n">
        <f aca="false">SUM(R660:R847)</f>
        <v>222.2607689</v>
      </c>
      <c r="S659" s="175"/>
      <c r="T659" s="177" t="n">
        <f aca="false">SUM(T660:T847)</f>
        <v>0.28</v>
      </c>
      <c r="AR659" s="170" t="s">
        <v>24</v>
      </c>
      <c r="AT659" s="178" t="s">
        <v>74</v>
      </c>
      <c r="AU659" s="178" t="s">
        <v>24</v>
      </c>
      <c r="AY659" s="170" t="s">
        <v>128</v>
      </c>
      <c r="BK659" s="179" t="n">
        <f aca="false">SUM(BK660:BK847)</f>
        <v>0</v>
      </c>
    </row>
    <row r="660" s="29" customFormat="true" ht="22.5" hidden="false" customHeight="true" outlineLevel="0" collapsed="false">
      <c r="B660" s="183"/>
      <c r="C660" s="184" t="s">
        <v>682</v>
      </c>
      <c r="D660" s="184" t="s">
        <v>130</v>
      </c>
      <c r="E660" s="185" t="s">
        <v>683</v>
      </c>
      <c r="F660" s="186" t="s">
        <v>684</v>
      </c>
      <c r="G660" s="187" t="s">
        <v>191</v>
      </c>
      <c r="H660" s="188" t="n">
        <v>9.17</v>
      </c>
      <c r="I660" s="189"/>
      <c r="J660" s="190" t="n">
        <f aca="false">ROUND(I660*H660,2)</f>
        <v>0</v>
      </c>
      <c r="K660" s="186" t="s">
        <v>134</v>
      </c>
      <c r="L660" s="30"/>
      <c r="M660" s="191"/>
      <c r="N660" s="192" t="s">
        <v>46</v>
      </c>
      <c r="O660" s="31"/>
      <c r="P660" s="193" t="n">
        <f aca="false">O660*H660</f>
        <v>0</v>
      </c>
      <c r="Q660" s="193" t="n">
        <v>0.04008</v>
      </c>
      <c r="R660" s="193" t="n">
        <f aca="false">Q660*H660</f>
        <v>0.3675336</v>
      </c>
      <c r="S660" s="193" t="n">
        <v>0</v>
      </c>
      <c r="T660" s="194" t="n">
        <f aca="false">S660*H660</f>
        <v>0</v>
      </c>
      <c r="AR660" s="10" t="s">
        <v>135</v>
      </c>
      <c r="AT660" s="10" t="s">
        <v>130</v>
      </c>
      <c r="AU660" s="10" t="s">
        <v>84</v>
      </c>
      <c r="AY660" s="10" t="s">
        <v>128</v>
      </c>
      <c r="BE660" s="195" t="n">
        <f aca="false">IF(N660="základní",J660,0)</f>
        <v>0</v>
      </c>
      <c r="BF660" s="195" t="n">
        <f aca="false">IF(N660="snížená",J660,0)</f>
        <v>0</v>
      </c>
      <c r="BG660" s="195" t="n">
        <f aca="false">IF(N660="zákl. přenesená",J660,0)</f>
        <v>0</v>
      </c>
      <c r="BH660" s="195" t="n">
        <f aca="false">IF(N660="sníž. přenesená",J660,0)</f>
        <v>0</v>
      </c>
      <c r="BI660" s="195" t="n">
        <f aca="false">IF(N660="nulová",J660,0)</f>
        <v>0</v>
      </c>
      <c r="BJ660" s="10" t="s">
        <v>24</v>
      </c>
      <c r="BK660" s="195" t="n">
        <f aca="false">ROUND(I660*H660,2)</f>
        <v>0</v>
      </c>
      <c r="BL660" s="10" t="s">
        <v>135</v>
      </c>
      <c r="BM660" s="10" t="s">
        <v>685</v>
      </c>
    </row>
    <row r="661" s="29" customFormat="true" ht="13.5" hidden="false" customHeight="false" outlineLevel="0" collapsed="false">
      <c r="B661" s="30"/>
      <c r="D661" s="196" t="s">
        <v>137</v>
      </c>
      <c r="F661" s="197" t="s">
        <v>684</v>
      </c>
      <c r="I661" s="154"/>
      <c r="L661" s="30"/>
      <c r="M661" s="198"/>
      <c r="N661" s="31"/>
      <c r="O661" s="31"/>
      <c r="P661" s="31"/>
      <c r="Q661" s="31"/>
      <c r="R661" s="31"/>
      <c r="S661" s="31"/>
      <c r="T661" s="70"/>
      <c r="AT661" s="10" t="s">
        <v>137</v>
      </c>
      <c r="AU661" s="10" t="s">
        <v>84</v>
      </c>
    </row>
    <row r="662" s="29" customFormat="true" ht="94.5" hidden="false" customHeight="false" outlineLevel="0" collapsed="false">
      <c r="B662" s="30"/>
      <c r="D662" s="196" t="s">
        <v>139</v>
      </c>
      <c r="F662" s="199" t="s">
        <v>686</v>
      </c>
      <c r="I662" s="154"/>
      <c r="L662" s="30"/>
      <c r="M662" s="198"/>
      <c r="N662" s="31"/>
      <c r="O662" s="31"/>
      <c r="P662" s="31"/>
      <c r="Q662" s="31"/>
      <c r="R662" s="31"/>
      <c r="S662" s="31"/>
      <c r="T662" s="70"/>
      <c r="AT662" s="10" t="s">
        <v>139</v>
      </c>
      <c r="AU662" s="10" t="s">
        <v>84</v>
      </c>
    </row>
    <row r="663" s="211" customFormat="true" ht="13.5" hidden="false" customHeight="false" outlineLevel="0" collapsed="false">
      <c r="B663" s="212"/>
      <c r="D663" s="196" t="s">
        <v>141</v>
      </c>
      <c r="E663" s="213"/>
      <c r="F663" s="214" t="s">
        <v>385</v>
      </c>
      <c r="H663" s="213"/>
      <c r="I663" s="215"/>
      <c r="L663" s="212"/>
      <c r="M663" s="216"/>
      <c r="N663" s="217"/>
      <c r="O663" s="217"/>
      <c r="P663" s="217"/>
      <c r="Q663" s="217"/>
      <c r="R663" s="217"/>
      <c r="S663" s="217"/>
      <c r="T663" s="218"/>
      <c r="AT663" s="213" t="s">
        <v>141</v>
      </c>
      <c r="AU663" s="213" t="s">
        <v>84</v>
      </c>
      <c r="AV663" s="211" t="s">
        <v>24</v>
      </c>
      <c r="AW663" s="211" t="s">
        <v>39</v>
      </c>
      <c r="AX663" s="211" t="s">
        <v>75</v>
      </c>
      <c r="AY663" s="213" t="s">
        <v>128</v>
      </c>
    </row>
    <row r="664" s="200" customFormat="true" ht="13.5" hidden="false" customHeight="false" outlineLevel="0" collapsed="false">
      <c r="B664" s="201"/>
      <c r="D664" s="202" t="s">
        <v>141</v>
      </c>
      <c r="E664" s="203"/>
      <c r="F664" s="204" t="s">
        <v>687</v>
      </c>
      <c r="H664" s="205" t="n">
        <v>9.17</v>
      </c>
      <c r="I664" s="206"/>
      <c r="L664" s="201"/>
      <c r="M664" s="207"/>
      <c r="N664" s="208"/>
      <c r="O664" s="208"/>
      <c r="P664" s="208"/>
      <c r="Q664" s="208"/>
      <c r="R664" s="208"/>
      <c r="S664" s="208"/>
      <c r="T664" s="209"/>
      <c r="AT664" s="210" t="s">
        <v>141</v>
      </c>
      <c r="AU664" s="210" t="s">
        <v>84</v>
      </c>
      <c r="AV664" s="200" t="s">
        <v>84</v>
      </c>
      <c r="AW664" s="200" t="s">
        <v>39</v>
      </c>
      <c r="AX664" s="200" t="s">
        <v>24</v>
      </c>
      <c r="AY664" s="210" t="s">
        <v>128</v>
      </c>
    </row>
    <row r="665" s="29" customFormat="true" ht="22.5" hidden="false" customHeight="true" outlineLevel="0" collapsed="false">
      <c r="B665" s="183"/>
      <c r="C665" s="232" t="s">
        <v>688</v>
      </c>
      <c r="D665" s="232" t="s">
        <v>409</v>
      </c>
      <c r="E665" s="233" t="s">
        <v>689</v>
      </c>
      <c r="F665" s="234" t="s">
        <v>690</v>
      </c>
      <c r="G665" s="235" t="s">
        <v>133</v>
      </c>
      <c r="H665" s="236" t="n">
        <v>9.17</v>
      </c>
      <c r="I665" s="237"/>
      <c r="J665" s="238" t="n">
        <f aca="false">ROUND(I665*H665,2)</f>
        <v>0</v>
      </c>
      <c r="K665" s="234" t="s">
        <v>134</v>
      </c>
      <c r="L665" s="239"/>
      <c r="M665" s="240"/>
      <c r="N665" s="241" t="s">
        <v>46</v>
      </c>
      <c r="O665" s="31"/>
      <c r="P665" s="193" t="n">
        <f aca="false">O665*H665</f>
        <v>0</v>
      </c>
      <c r="Q665" s="193" t="n">
        <v>0.022</v>
      </c>
      <c r="R665" s="193" t="n">
        <f aca="false">Q665*H665</f>
        <v>0.20174</v>
      </c>
      <c r="S665" s="193" t="n">
        <v>0</v>
      </c>
      <c r="T665" s="194" t="n">
        <f aca="false">S665*H665</f>
        <v>0</v>
      </c>
      <c r="AR665" s="10" t="s">
        <v>183</v>
      </c>
      <c r="AT665" s="10" t="s">
        <v>409</v>
      </c>
      <c r="AU665" s="10" t="s">
        <v>84</v>
      </c>
      <c r="AY665" s="10" t="s">
        <v>128</v>
      </c>
      <c r="BE665" s="195" t="n">
        <f aca="false">IF(N665="základní",J665,0)</f>
        <v>0</v>
      </c>
      <c r="BF665" s="195" t="n">
        <f aca="false">IF(N665="snížená",J665,0)</f>
        <v>0</v>
      </c>
      <c r="BG665" s="195" t="n">
        <f aca="false">IF(N665="zákl. přenesená",J665,0)</f>
        <v>0</v>
      </c>
      <c r="BH665" s="195" t="n">
        <f aca="false">IF(N665="sníž. přenesená",J665,0)</f>
        <v>0</v>
      </c>
      <c r="BI665" s="195" t="n">
        <f aca="false">IF(N665="nulová",J665,0)</f>
        <v>0</v>
      </c>
      <c r="BJ665" s="10" t="s">
        <v>24</v>
      </c>
      <c r="BK665" s="195" t="n">
        <f aca="false">ROUND(I665*H665,2)</f>
        <v>0</v>
      </c>
      <c r="BL665" s="10" t="s">
        <v>135</v>
      </c>
      <c r="BM665" s="10" t="s">
        <v>691</v>
      </c>
    </row>
    <row r="666" s="29" customFormat="true" ht="27" hidden="false" customHeight="false" outlineLevel="0" collapsed="false">
      <c r="B666" s="30"/>
      <c r="D666" s="202" t="s">
        <v>137</v>
      </c>
      <c r="F666" s="244" t="s">
        <v>692</v>
      </c>
      <c r="I666" s="154"/>
      <c r="L666" s="30"/>
      <c r="M666" s="198"/>
      <c r="N666" s="31"/>
      <c r="O666" s="31"/>
      <c r="P666" s="31"/>
      <c r="Q666" s="31"/>
      <c r="R666" s="31"/>
      <c r="S666" s="31"/>
      <c r="T666" s="70"/>
      <c r="AT666" s="10" t="s">
        <v>137</v>
      </c>
      <c r="AU666" s="10" t="s">
        <v>84</v>
      </c>
    </row>
    <row r="667" s="29" customFormat="true" ht="22.5" hidden="false" customHeight="true" outlineLevel="0" collapsed="false">
      <c r="B667" s="183"/>
      <c r="C667" s="184" t="s">
        <v>693</v>
      </c>
      <c r="D667" s="184" t="s">
        <v>130</v>
      </c>
      <c r="E667" s="185" t="s">
        <v>694</v>
      </c>
      <c r="F667" s="186" t="s">
        <v>695</v>
      </c>
      <c r="G667" s="187" t="s">
        <v>133</v>
      </c>
      <c r="H667" s="188" t="n">
        <v>3</v>
      </c>
      <c r="I667" s="189"/>
      <c r="J667" s="190" t="n">
        <f aca="false">ROUND(I667*H667,2)</f>
        <v>0</v>
      </c>
      <c r="K667" s="186" t="s">
        <v>134</v>
      </c>
      <c r="L667" s="30"/>
      <c r="M667" s="191"/>
      <c r="N667" s="192" t="s">
        <v>46</v>
      </c>
      <c r="O667" s="31"/>
      <c r="P667" s="193" t="n">
        <f aca="false">O667*H667</f>
        <v>0</v>
      </c>
      <c r="Q667" s="193" t="n">
        <v>0</v>
      </c>
      <c r="R667" s="193" t="n">
        <f aca="false">Q667*H667</f>
        <v>0</v>
      </c>
      <c r="S667" s="193" t="n">
        <v>0</v>
      </c>
      <c r="T667" s="194" t="n">
        <f aca="false">S667*H667</f>
        <v>0</v>
      </c>
      <c r="AR667" s="10" t="s">
        <v>135</v>
      </c>
      <c r="AT667" s="10" t="s">
        <v>130</v>
      </c>
      <c r="AU667" s="10" t="s">
        <v>84</v>
      </c>
      <c r="AY667" s="10" t="s">
        <v>128</v>
      </c>
      <c r="BE667" s="195" t="n">
        <f aca="false">IF(N667="základní",J667,0)</f>
        <v>0</v>
      </c>
      <c r="BF667" s="195" t="n">
        <f aca="false">IF(N667="snížená",J667,0)</f>
        <v>0</v>
      </c>
      <c r="BG667" s="195" t="n">
        <f aca="false">IF(N667="zákl. přenesená",J667,0)</f>
        <v>0</v>
      </c>
      <c r="BH667" s="195" t="n">
        <f aca="false">IF(N667="sníž. přenesená",J667,0)</f>
        <v>0</v>
      </c>
      <c r="BI667" s="195" t="n">
        <f aca="false">IF(N667="nulová",J667,0)</f>
        <v>0</v>
      </c>
      <c r="BJ667" s="10" t="s">
        <v>24</v>
      </c>
      <c r="BK667" s="195" t="n">
        <f aca="false">ROUND(I667*H667,2)</f>
        <v>0</v>
      </c>
      <c r="BL667" s="10" t="s">
        <v>135</v>
      </c>
      <c r="BM667" s="10" t="s">
        <v>696</v>
      </c>
    </row>
    <row r="668" s="29" customFormat="true" ht="27" hidden="false" customHeight="false" outlineLevel="0" collapsed="false">
      <c r="B668" s="30"/>
      <c r="D668" s="196" t="s">
        <v>137</v>
      </c>
      <c r="F668" s="197" t="s">
        <v>697</v>
      </c>
      <c r="I668" s="154"/>
      <c r="L668" s="30"/>
      <c r="M668" s="198"/>
      <c r="N668" s="31"/>
      <c r="O668" s="31"/>
      <c r="P668" s="31"/>
      <c r="Q668" s="31"/>
      <c r="R668" s="31"/>
      <c r="S668" s="31"/>
      <c r="T668" s="70"/>
      <c r="AT668" s="10" t="s">
        <v>137</v>
      </c>
      <c r="AU668" s="10" t="s">
        <v>84</v>
      </c>
    </row>
    <row r="669" s="29" customFormat="true" ht="27" hidden="false" customHeight="false" outlineLevel="0" collapsed="false">
      <c r="B669" s="30"/>
      <c r="D669" s="196" t="s">
        <v>139</v>
      </c>
      <c r="F669" s="199" t="s">
        <v>698</v>
      </c>
      <c r="I669" s="154"/>
      <c r="L669" s="30"/>
      <c r="M669" s="198"/>
      <c r="N669" s="31"/>
      <c r="O669" s="31"/>
      <c r="P669" s="31"/>
      <c r="Q669" s="31"/>
      <c r="R669" s="31"/>
      <c r="S669" s="31"/>
      <c r="T669" s="70"/>
      <c r="AT669" s="10" t="s">
        <v>139</v>
      </c>
      <c r="AU669" s="10" t="s">
        <v>84</v>
      </c>
    </row>
    <row r="670" s="211" customFormat="true" ht="13.5" hidden="false" customHeight="false" outlineLevel="0" collapsed="false">
      <c r="B670" s="212"/>
      <c r="D670" s="196" t="s">
        <v>141</v>
      </c>
      <c r="E670" s="213"/>
      <c r="F670" s="214" t="s">
        <v>699</v>
      </c>
      <c r="H670" s="213"/>
      <c r="I670" s="215"/>
      <c r="L670" s="212"/>
      <c r="M670" s="216"/>
      <c r="N670" s="217"/>
      <c r="O670" s="217"/>
      <c r="P670" s="217"/>
      <c r="Q670" s="217"/>
      <c r="R670" s="217"/>
      <c r="S670" s="217"/>
      <c r="T670" s="218"/>
      <c r="AT670" s="213" t="s">
        <v>141</v>
      </c>
      <c r="AU670" s="213" t="s">
        <v>84</v>
      </c>
      <c r="AV670" s="211" t="s">
        <v>24</v>
      </c>
      <c r="AW670" s="211" t="s">
        <v>39</v>
      </c>
      <c r="AX670" s="211" t="s">
        <v>75</v>
      </c>
      <c r="AY670" s="213" t="s">
        <v>128</v>
      </c>
    </row>
    <row r="671" s="200" customFormat="true" ht="13.5" hidden="false" customHeight="false" outlineLevel="0" collapsed="false">
      <c r="B671" s="201"/>
      <c r="D671" s="196" t="s">
        <v>141</v>
      </c>
      <c r="E671" s="210"/>
      <c r="F671" s="219" t="s">
        <v>700</v>
      </c>
      <c r="H671" s="220" t="n">
        <v>1</v>
      </c>
      <c r="I671" s="206"/>
      <c r="L671" s="201"/>
      <c r="M671" s="207"/>
      <c r="N671" s="208"/>
      <c r="O671" s="208"/>
      <c r="P671" s="208"/>
      <c r="Q671" s="208"/>
      <c r="R671" s="208"/>
      <c r="S671" s="208"/>
      <c r="T671" s="209"/>
      <c r="AT671" s="210" t="s">
        <v>141</v>
      </c>
      <c r="AU671" s="210" t="s">
        <v>84</v>
      </c>
      <c r="AV671" s="200" t="s">
        <v>84</v>
      </c>
      <c r="AW671" s="200" t="s">
        <v>39</v>
      </c>
      <c r="AX671" s="200" t="s">
        <v>75</v>
      </c>
      <c r="AY671" s="210" t="s">
        <v>128</v>
      </c>
    </row>
    <row r="672" s="200" customFormat="true" ht="13.5" hidden="false" customHeight="false" outlineLevel="0" collapsed="false">
      <c r="B672" s="201"/>
      <c r="D672" s="196" t="s">
        <v>141</v>
      </c>
      <c r="E672" s="210"/>
      <c r="F672" s="219" t="s">
        <v>701</v>
      </c>
      <c r="H672" s="220" t="n">
        <v>1</v>
      </c>
      <c r="I672" s="206"/>
      <c r="L672" s="201"/>
      <c r="M672" s="207"/>
      <c r="N672" s="208"/>
      <c r="O672" s="208"/>
      <c r="P672" s="208"/>
      <c r="Q672" s="208"/>
      <c r="R672" s="208"/>
      <c r="S672" s="208"/>
      <c r="T672" s="209"/>
      <c r="AT672" s="210" t="s">
        <v>141</v>
      </c>
      <c r="AU672" s="210" t="s">
        <v>84</v>
      </c>
      <c r="AV672" s="200" t="s">
        <v>84</v>
      </c>
      <c r="AW672" s="200" t="s">
        <v>39</v>
      </c>
      <c r="AX672" s="200" t="s">
        <v>75</v>
      </c>
      <c r="AY672" s="210" t="s">
        <v>128</v>
      </c>
    </row>
    <row r="673" s="200" customFormat="true" ht="13.5" hidden="false" customHeight="false" outlineLevel="0" collapsed="false">
      <c r="B673" s="201"/>
      <c r="D673" s="196" t="s">
        <v>141</v>
      </c>
      <c r="E673" s="210"/>
      <c r="F673" s="219" t="s">
        <v>702</v>
      </c>
      <c r="H673" s="220" t="n">
        <v>1</v>
      </c>
      <c r="I673" s="206"/>
      <c r="L673" s="201"/>
      <c r="M673" s="207"/>
      <c r="N673" s="208"/>
      <c r="O673" s="208"/>
      <c r="P673" s="208"/>
      <c r="Q673" s="208"/>
      <c r="R673" s="208"/>
      <c r="S673" s="208"/>
      <c r="T673" s="209"/>
      <c r="AT673" s="210" t="s">
        <v>141</v>
      </c>
      <c r="AU673" s="210" t="s">
        <v>84</v>
      </c>
      <c r="AV673" s="200" t="s">
        <v>84</v>
      </c>
      <c r="AW673" s="200" t="s">
        <v>39</v>
      </c>
      <c r="AX673" s="200" t="s">
        <v>75</v>
      </c>
      <c r="AY673" s="210" t="s">
        <v>128</v>
      </c>
    </row>
    <row r="674" s="221" customFormat="true" ht="13.5" hidden="false" customHeight="false" outlineLevel="0" collapsed="false">
      <c r="B674" s="222"/>
      <c r="D674" s="202" t="s">
        <v>141</v>
      </c>
      <c r="E674" s="223"/>
      <c r="F674" s="224" t="s">
        <v>205</v>
      </c>
      <c r="H674" s="225" t="n">
        <v>3</v>
      </c>
      <c r="I674" s="226"/>
      <c r="L674" s="222"/>
      <c r="M674" s="227"/>
      <c r="N674" s="228"/>
      <c r="O674" s="228"/>
      <c r="P674" s="228"/>
      <c r="Q674" s="228"/>
      <c r="R674" s="228"/>
      <c r="S674" s="228"/>
      <c r="T674" s="229"/>
      <c r="AT674" s="230" t="s">
        <v>141</v>
      </c>
      <c r="AU674" s="230" t="s">
        <v>84</v>
      </c>
      <c r="AV674" s="221" t="s">
        <v>135</v>
      </c>
      <c r="AW674" s="221" t="s">
        <v>39</v>
      </c>
      <c r="AX674" s="221" t="s">
        <v>24</v>
      </c>
      <c r="AY674" s="230" t="s">
        <v>128</v>
      </c>
    </row>
    <row r="675" s="29" customFormat="true" ht="22.5" hidden="false" customHeight="true" outlineLevel="0" collapsed="false">
      <c r="B675" s="183"/>
      <c r="C675" s="184" t="s">
        <v>703</v>
      </c>
      <c r="D675" s="184" t="s">
        <v>130</v>
      </c>
      <c r="E675" s="185" t="s">
        <v>704</v>
      </c>
      <c r="F675" s="186" t="s">
        <v>705</v>
      </c>
      <c r="G675" s="187" t="s">
        <v>133</v>
      </c>
      <c r="H675" s="188" t="n">
        <v>270</v>
      </c>
      <c r="I675" s="189"/>
      <c r="J675" s="190" t="n">
        <f aca="false">ROUND(I675*H675,2)</f>
        <v>0</v>
      </c>
      <c r="K675" s="186" t="s">
        <v>134</v>
      </c>
      <c r="L675" s="30"/>
      <c r="M675" s="191"/>
      <c r="N675" s="192" t="s">
        <v>46</v>
      </c>
      <c r="O675" s="31"/>
      <c r="P675" s="193" t="n">
        <f aca="false">O675*H675</f>
        <v>0</v>
      </c>
      <c r="Q675" s="193" t="n">
        <v>0</v>
      </c>
      <c r="R675" s="193" t="n">
        <f aca="false">Q675*H675</f>
        <v>0</v>
      </c>
      <c r="S675" s="193" t="n">
        <v>0</v>
      </c>
      <c r="T675" s="194" t="n">
        <f aca="false">S675*H675</f>
        <v>0</v>
      </c>
      <c r="AR675" s="10" t="s">
        <v>135</v>
      </c>
      <c r="AT675" s="10" t="s">
        <v>130</v>
      </c>
      <c r="AU675" s="10" t="s">
        <v>84</v>
      </c>
      <c r="AY675" s="10" t="s">
        <v>128</v>
      </c>
      <c r="BE675" s="195" t="n">
        <f aca="false">IF(N675="základní",J675,0)</f>
        <v>0</v>
      </c>
      <c r="BF675" s="195" t="n">
        <f aca="false">IF(N675="snížená",J675,0)</f>
        <v>0</v>
      </c>
      <c r="BG675" s="195" t="n">
        <f aca="false">IF(N675="zákl. přenesená",J675,0)</f>
        <v>0</v>
      </c>
      <c r="BH675" s="195" t="n">
        <f aca="false">IF(N675="sníž. přenesená",J675,0)</f>
        <v>0</v>
      </c>
      <c r="BI675" s="195" t="n">
        <f aca="false">IF(N675="nulová",J675,0)</f>
        <v>0</v>
      </c>
      <c r="BJ675" s="10" t="s">
        <v>24</v>
      </c>
      <c r="BK675" s="195" t="n">
        <f aca="false">ROUND(I675*H675,2)</f>
        <v>0</v>
      </c>
      <c r="BL675" s="10" t="s">
        <v>135</v>
      </c>
      <c r="BM675" s="10" t="s">
        <v>706</v>
      </c>
    </row>
    <row r="676" s="29" customFormat="true" ht="27" hidden="false" customHeight="false" outlineLevel="0" collapsed="false">
      <c r="B676" s="30"/>
      <c r="D676" s="196" t="s">
        <v>137</v>
      </c>
      <c r="F676" s="197" t="s">
        <v>707</v>
      </c>
      <c r="I676" s="154"/>
      <c r="L676" s="30"/>
      <c r="M676" s="198"/>
      <c r="N676" s="31"/>
      <c r="O676" s="31"/>
      <c r="P676" s="31"/>
      <c r="Q676" s="31"/>
      <c r="R676" s="31"/>
      <c r="S676" s="31"/>
      <c r="T676" s="70"/>
      <c r="AT676" s="10" t="s">
        <v>137</v>
      </c>
      <c r="AU676" s="10" t="s">
        <v>84</v>
      </c>
    </row>
    <row r="677" s="29" customFormat="true" ht="27" hidden="false" customHeight="false" outlineLevel="0" collapsed="false">
      <c r="B677" s="30"/>
      <c r="D677" s="196" t="s">
        <v>139</v>
      </c>
      <c r="F677" s="199" t="s">
        <v>698</v>
      </c>
      <c r="I677" s="154"/>
      <c r="L677" s="30"/>
      <c r="M677" s="198"/>
      <c r="N677" s="31"/>
      <c r="O677" s="31"/>
      <c r="P677" s="31"/>
      <c r="Q677" s="31"/>
      <c r="R677" s="31"/>
      <c r="S677" s="31"/>
      <c r="T677" s="70"/>
      <c r="AT677" s="10" t="s">
        <v>139</v>
      </c>
      <c r="AU677" s="10" t="s">
        <v>84</v>
      </c>
    </row>
    <row r="678" s="211" customFormat="true" ht="13.5" hidden="false" customHeight="false" outlineLevel="0" collapsed="false">
      <c r="B678" s="212"/>
      <c r="D678" s="196" t="s">
        <v>141</v>
      </c>
      <c r="E678" s="213"/>
      <c r="F678" s="214" t="s">
        <v>708</v>
      </c>
      <c r="H678" s="213"/>
      <c r="I678" s="215"/>
      <c r="L678" s="212"/>
      <c r="M678" s="216"/>
      <c r="N678" s="217"/>
      <c r="O678" s="217"/>
      <c r="P678" s="217"/>
      <c r="Q678" s="217"/>
      <c r="R678" s="217"/>
      <c r="S678" s="217"/>
      <c r="T678" s="218"/>
      <c r="AT678" s="213" t="s">
        <v>141</v>
      </c>
      <c r="AU678" s="213" t="s">
        <v>84</v>
      </c>
      <c r="AV678" s="211" t="s">
        <v>24</v>
      </c>
      <c r="AW678" s="211" t="s">
        <v>39</v>
      </c>
      <c r="AX678" s="211" t="s">
        <v>75</v>
      </c>
      <c r="AY678" s="213" t="s">
        <v>128</v>
      </c>
    </row>
    <row r="679" s="200" customFormat="true" ht="13.5" hidden="false" customHeight="false" outlineLevel="0" collapsed="false">
      <c r="B679" s="201"/>
      <c r="D679" s="202" t="s">
        <v>141</v>
      </c>
      <c r="E679" s="203"/>
      <c r="F679" s="204" t="s">
        <v>709</v>
      </c>
      <c r="H679" s="205" t="n">
        <v>270</v>
      </c>
      <c r="I679" s="206"/>
      <c r="L679" s="201"/>
      <c r="M679" s="207"/>
      <c r="N679" s="208"/>
      <c r="O679" s="208"/>
      <c r="P679" s="208"/>
      <c r="Q679" s="208"/>
      <c r="R679" s="208"/>
      <c r="S679" s="208"/>
      <c r="T679" s="209"/>
      <c r="AT679" s="210" t="s">
        <v>141</v>
      </c>
      <c r="AU679" s="210" t="s">
        <v>84</v>
      </c>
      <c r="AV679" s="200" t="s">
        <v>84</v>
      </c>
      <c r="AW679" s="200" t="s">
        <v>39</v>
      </c>
      <c r="AX679" s="200" t="s">
        <v>24</v>
      </c>
      <c r="AY679" s="210" t="s">
        <v>128</v>
      </c>
    </row>
    <row r="680" s="29" customFormat="true" ht="22.5" hidden="false" customHeight="true" outlineLevel="0" collapsed="false">
      <c r="B680" s="183"/>
      <c r="C680" s="184" t="s">
        <v>710</v>
      </c>
      <c r="D680" s="184" t="s">
        <v>130</v>
      </c>
      <c r="E680" s="185" t="s">
        <v>711</v>
      </c>
      <c r="F680" s="186" t="s">
        <v>712</v>
      </c>
      <c r="G680" s="187" t="s">
        <v>133</v>
      </c>
      <c r="H680" s="188" t="n">
        <v>1</v>
      </c>
      <c r="I680" s="189"/>
      <c r="J680" s="190" t="n">
        <f aca="false">ROUND(I680*H680,2)</f>
        <v>0</v>
      </c>
      <c r="K680" s="186" t="s">
        <v>134</v>
      </c>
      <c r="L680" s="30"/>
      <c r="M680" s="191"/>
      <c r="N680" s="192" t="s">
        <v>46</v>
      </c>
      <c r="O680" s="31"/>
      <c r="P680" s="193" t="n">
        <f aca="false">O680*H680</f>
        <v>0</v>
      </c>
      <c r="Q680" s="193" t="n">
        <v>0</v>
      </c>
      <c r="R680" s="193" t="n">
        <f aca="false">Q680*H680</f>
        <v>0</v>
      </c>
      <c r="S680" s="193" t="n">
        <v>0</v>
      </c>
      <c r="T680" s="194" t="n">
        <f aca="false">S680*H680</f>
        <v>0</v>
      </c>
      <c r="AR680" s="10" t="s">
        <v>135</v>
      </c>
      <c r="AT680" s="10" t="s">
        <v>130</v>
      </c>
      <c r="AU680" s="10" t="s">
        <v>84</v>
      </c>
      <c r="AY680" s="10" t="s">
        <v>128</v>
      </c>
      <c r="BE680" s="195" t="n">
        <f aca="false">IF(N680="základní",J680,0)</f>
        <v>0</v>
      </c>
      <c r="BF680" s="195" t="n">
        <f aca="false">IF(N680="snížená",J680,0)</f>
        <v>0</v>
      </c>
      <c r="BG680" s="195" t="n">
        <f aca="false">IF(N680="zákl. přenesená",J680,0)</f>
        <v>0</v>
      </c>
      <c r="BH680" s="195" t="n">
        <f aca="false">IF(N680="sníž. přenesená",J680,0)</f>
        <v>0</v>
      </c>
      <c r="BI680" s="195" t="n">
        <f aca="false">IF(N680="nulová",J680,0)</f>
        <v>0</v>
      </c>
      <c r="BJ680" s="10" t="s">
        <v>24</v>
      </c>
      <c r="BK680" s="195" t="n">
        <f aca="false">ROUND(I680*H680,2)</f>
        <v>0</v>
      </c>
      <c r="BL680" s="10" t="s">
        <v>135</v>
      </c>
      <c r="BM680" s="10" t="s">
        <v>713</v>
      </c>
    </row>
    <row r="681" s="29" customFormat="true" ht="27" hidden="false" customHeight="false" outlineLevel="0" collapsed="false">
      <c r="B681" s="30"/>
      <c r="D681" s="196" t="s">
        <v>137</v>
      </c>
      <c r="F681" s="197" t="s">
        <v>714</v>
      </c>
      <c r="I681" s="154"/>
      <c r="L681" s="30"/>
      <c r="M681" s="198"/>
      <c r="N681" s="31"/>
      <c r="O681" s="31"/>
      <c r="P681" s="31"/>
      <c r="Q681" s="31"/>
      <c r="R681" s="31"/>
      <c r="S681" s="31"/>
      <c r="T681" s="70"/>
      <c r="AT681" s="10" t="s">
        <v>137</v>
      </c>
      <c r="AU681" s="10" t="s">
        <v>84</v>
      </c>
    </row>
    <row r="682" s="29" customFormat="true" ht="27" hidden="false" customHeight="false" outlineLevel="0" collapsed="false">
      <c r="B682" s="30"/>
      <c r="D682" s="196" t="s">
        <v>139</v>
      </c>
      <c r="F682" s="199" t="s">
        <v>715</v>
      </c>
      <c r="I682" s="154"/>
      <c r="L682" s="30"/>
      <c r="M682" s="198"/>
      <c r="N682" s="31"/>
      <c r="O682" s="31"/>
      <c r="P682" s="31"/>
      <c r="Q682" s="31"/>
      <c r="R682" s="31"/>
      <c r="S682" s="31"/>
      <c r="T682" s="70"/>
      <c r="AT682" s="10" t="s">
        <v>139</v>
      </c>
      <c r="AU682" s="10" t="s">
        <v>84</v>
      </c>
    </row>
    <row r="683" s="211" customFormat="true" ht="13.5" hidden="false" customHeight="false" outlineLevel="0" collapsed="false">
      <c r="B683" s="212"/>
      <c r="D683" s="196" t="s">
        <v>141</v>
      </c>
      <c r="E683" s="213"/>
      <c r="F683" s="214" t="s">
        <v>699</v>
      </c>
      <c r="H683" s="213"/>
      <c r="I683" s="215"/>
      <c r="L683" s="212"/>
      <c r="M683" s="216"/>
      <c r="N683" s="217"/>
      <c r="O683" s="217"/>
      <c r="P683" s="217"/>
      <c r="Q683" s="217"/>
      <c r="R683" s="217"/>
      <c r="S683" s="217"/>
      <c r="T683" s="218"/>
      <c r="AT683" s="213" t="s">
        <v>141</v>
      </c>
      <c r="AU683" s="213" t="s">
        <v>84</v>
      </c>
      <c r="AV683" s="211" t="s">
        <v>24</v>
      </c>
      <c r="AW683" s="211" t="s">
        <v>39</v>
      </c>
      <c r="AX683" s="211" t="s">
        <v>75</v>
      </c>
      <c r="AY683" s="213" t="s">
        <v>128</v>
      </c>
    </row>
    <row r="684" s="200" customFormat="true" ht="13.5" hidden="false" customHeight="false" outlineLevel="0" collapsed="false">
      <c r="B684" s="201"/>
      <c r="D684" s="202" t="s">
        <v>141</v>
      </c>
      <c r="E684" s="203"/>
      <c r="F684" s="204" t="s">
        <v>716</v>
      </c>
      <c r="H684" s="205" t="n">
        <v>1</v>
      </c>
      <c r="I684" s="206"/>
      <c r="L684" s="201"/>
      <c r="M684" s="207"/>
      <c r="N684" s="208"/>
      <c r="O684" s="208"/>
      <c r="P684" s="208"/>
      <c r="Q684" s="208"/>
      <c r="R684" s="208"/>
      <c r="S684" s="208"/>
      <c r="T684" s="209"/>
      <c r="AT684" s="210" t="s">
        <v>141</v>
      </c>
      <c r="AU684" s="210" t="s">
        <v>84</v>
      </c>
      <c r="AV684" s="200" t="s">
        <v>84</v>
      </c>
      <c r="AW684" s="200" t="s">
        <v>39</v>
      </c>
      <c r="AX684" s="200" t="s">
        <v>24</v>
      </c>
      <c r="AY684" s="210" t="s">
        <v>128</v>
      </c>
    </row>
    <row r="685" s="29" customFormat="true" ht="31.5" hidden="false" customHeight="true" outlineLevel="0" collapsed="false">
      <c r="B685" s="183"/>
      <c r="C685" s="184" t="s">
        <v>717</v>
      </c>
      <c r="D685" s="184" t="s">
        <v>130</v>
      </c>
      <c r="E685" s="185" t="s">
        <v>718</v>
      </c>
      <c r="F685" s="186" t="s">
        <v>719</v>
      </c>
      <c r="G685" s="187" t="s">
        <v>133</v>
      </c>
      <c r="H685" s="188" t="n">
        <v>90</v>
      </c>
      <c r="I685" s="189"/>
      <c r="J685" s="190" t="n">
        <f aca="false">ROUND(I685*H685,2)</f>
        <v>0</v>
      </c>
      <c r="K685" s="186" t="s">
        <v>134</v>
      </c>
      <c r="L685" s="30"/>
      <c r="M685" s="191"/>
      <c r="N685" s="192" t="s">
        <v>46</v>
      </c>
      <c r="O685" s="31"/>
      <c r="P685" s="193" t="n">
        <f aca="false">O685*H685</f>
        <v>0</v>
      </c>
      <c r="Q685" s="193" t="n">
        <v>0</v>
      </c>
      <c r="R685" s="193" t="n">
        <f aca="false">Q685*H685</f>
        <v>0</v>
      </c>
      <c r="S685" s="193" t="n">
        <v>0</v>
      </c>
      <c r="T685" s="194" t="n">
        <f aca="false">S685*H685</f>
        <v>0</v>
      </c>
      <c r="AR685" s="10" t="s">
        <v>135</v>
      </c>
      <c r="AT685" s="10" t="s">
        <v>130</v>
      </c>
      <c r="AU685" s="10" t="s">
        <v>84</v>
      </c>
      <c r="AY685" s="10" t="s">
        <v>128</v>
      </c>
      <c r="BE685" s="195" t="n">
        <f aca="false">IF(N685="základní",J685,0)</f>
        <v>0</v>
      </c>
      <c r="BF685" s="195" t="n">
        <f aca="false">IF(N685="snížená",J685,0)</f>
        <v>0</v>
      </c>
      <c r="BG685" s="195" t="n">
        <f aca="false">IF(N685="zákl. přenesená",J685,0)</f>
        <v>0</v>
      </c>
      <c r="BH685" s="195" t="n">
        <f aca="false">IF(N685="sníž. přenesená",J685,0)</f>
        <v>0</v>
      </c>
      <c r="BI685" s="195" t="n">
        <f aca="false">IF(N685="nulová",J685,0)</f>
        <v>0</v>
      </c>
      <c r="BJ685" s="10" t="s">
        <v>24</v>
      </c>
      <c r="BK685" s="195" t="n">
        <f aca="false">ROUND(I685*H685,2)</f>
        <v>0</v>
      </c>
      <c r="BL685" s="10" t="s">
        <v>135</v>
      </c>
      <c r="BM685" s="10" t="s">
        <v>720</v>
      </c>
    </row>
    <row r="686" s="29" customFormat="true" ht="27" hidden="false" customHeight="false" outlineLevel="0" collapsed="false">
      <c r="B686" s="30"/>
      <c r="D686" s="196" t="s">
        <v>137</v>
      </c>
      <c r="F686" s="197" t="s">
        <v>721</v>
      </c>
      <c r="I686" s="154"/>
      <c r="L686" s="30"/>
      <c r="M686" s="198"/>
      <c r="N686" s="31"/>
      <c r="O686" s="31"/>
      <c r="P686" s="31"/>
      <c r="Q686" s="31"/>
      <c r="R686" s="31"/>
      <c r="S686" s="31"/>
      <c r="T686" s="70"/>
      <c r="AT686" s="10" t="s">
        <v>137</v>
      </c>
      <c r="AU686" s="10" t="s">
        <v>84</v>
      </c>
    </row>
    <row r="687" s="29" customFormat="true" ht="27" hidden="false" customHeight="false" outlineLevel="0" collapsed="false">
      <c r="B687" s="30"/>
      <c r="D687" s="196" t="s">
        <v>139</v>
      </c>
      <c r="F687" s="199" t="s">
        <v>715</v>
      </c>
      <c r="I687" s="154"/>
      <c r="L687" s="30"/>
      <c r="M687" s="198"/>
      <c r="N687" s="31"/>
      <c r="O687" s="31"/>
      <c r="P687" s="31"/>
      <c r="Q687" s="31"/>
      <c r="R687" s="31"/>
      <c r="S687" s="31"/>
      <c r="T687" s="70"/>
      <c r="AT687" s="10" t="s">
        <v>139</v>
      </c>
      <c r="AU687" s="10" t="s">
        <v>84</v>
      </c>
    </row>
    <row r="688" s="211" customFormat="true" ht="13.5" hidden="false" customHeight="false" outlineLevel="0" collapsed="false">
      <c r="B688" s="212"/>
      <c r="D688" s="196" t="s">
        <v>141</v>
      </c>
      <c r="E688" s="213"/>
      <c r="F688" s="214" t="s">
        <v>722</v>
      </c>
      <c r="H688" s="213"/>
      <c r="I688" s="215"/>
      <c r="L688" s="212"/>
      <c r="M688" s="216"/>
      <c r="N688" s="217"/>
      <c r="O688" s="217"/>
      <c r="P688" s="217"/>
      <c r="Q688" s="217"/>
      <c r="R688" s="217"/>
      <c r="S688" s="217"/>
      <c r="T688" s="218"/>
      <c r="AT688" s="213" t="s">
        <v>141</v>
      </c>
      <c r="AU688" s="213" t="s">
        <v>84</v>
      </c>
      <c r="AV688" s="211" t="s">
        <v>24</v>
      </c>
      <c r="AW688" s="211" t="s">
        <v>39</v>
      </c>
      <c r="AX688" s="211" t="s">
        <v>75</v>
      </c>
      <c r="AY688" s="213" t="s">
        <v>128</v>
      </c>
    </row>
    <row r="689" s="200" customFormat="true" ht="13.5" hidden="false" customHeight="false" outlineLevel="0" collapsed="false">
      <c r="B689" s="201"/>
      <c r="D689" s="202" t="s">
        <v>141</v>
      </c>
      <c r="E689" s="203"/>
      <c r="F689" s="204" t="s">
        <v>723</v>
      </c>
      <c r="H689" s="205" t="n">
        <v>90</v>
      </c>
      <c r="I689" s="206"/>
      <c r="L689" s="201"/>
      <c r="M689" s="207"/>
      <c r="N689" s="208"/>
      <c r="O689" s="208"/>
      <c r="P689" s="208"/>
      <c r="Q689" s="208"/>
      <c r="R689" s="208"/>
      <c r="S689" s="208"/>
      <c r="T689" s="209"/>
      <c r="AT689" s="210" t="s">
        <v>141</v>
      </c>
      <c r="AU689" s="210" t="s">
        <v>84</v>
      </c>
      <c r="AV689" s="200" t="s">
        <v>84</v>
      </c>
      <c r="AW689" s="200" t="s">
        <v>39</v>
      </c>
      <c r="AX689" s="200" t="s">
        <v>24</v>
      </c>
      <c r="AY689" s="210" t="s">
        <v>128</v>
      </c>
    </row>
    <row r="690" s="29" customFormat="true" ht="22.5" hidden="false" customHeight="true" outlineLevel="0" collapsed="false">
      <c r="B690" s="183"/>
      <c r="C690" s="184" t="s">
        <v>724</v>
      </c>
      <c r="D690" s="184" t="s">
        <v>130</v>
      </c>
      <c r="E690" s="185" t="s">
        <v>725</v>
      </c>
      <c r="F690" s="186" t="s">
        <v>726</v>
      </c>
      <c r="G690" s="187" t="s">
        <v>133</v>
      </c>
      <c r="H690" s="188" t="n">
        <v>5</v>
      </c>
      <c r="I690" s="189"/>
      <c r="J690" s="190" t="n">
        <f aca="false">ROUND(I690*H690,2)</f>
        <v>0</v>
      </c>
      <c r="K690" s="186" t="s">
        <v>134</v>
      </c>
      <c r="L690" s="30"/>
      <c r="M690" s="191"/>
      <c r="N690" s="192" t="s">
        <v>46</v>
      </c>
      <c r="O690" s="31"/>
      <c r="P690" s="193" t="n">
        <f aca="false">O690*H690</f>
        <v>0</v>
      </c>
      <c r="Q690" s="193" t="n">
        <v>0.0007</v>
      </c>
      <c r="R690" s="193" t="n">
        <f aca="false">Q690*H690</f>
        <v>0.0035</v>
      </c>
      <c r="S690" s="193" t="n">
        <v>0</v>
      </c>
      <c r="T690" s="194" t="n">
        <f aca="false">S690*H690</f>
        <v>0</v>
      </c>
      <c r="AR690" s="10" t="s">
        <v>135</v>
      </c>
      <c r="AT690" s="10" t="s">
        <v>130</v>
      </c>
      <c r="AU690" s="10" t="s">
        <v>84</v>
      </c>
      <c r="AY690" s="10" t="s">
        <v>128</v>
      </c>
      <c r="BE690" s="195" t="n">
        <f aca="false">IF(N690="základní",J690,0)</f>
        <v>0</v>
      </c>
      <c r="BF690" s="195" t="n">
        <f aca="false">IF(N690="snížená",J690,0)</f>
        <v>0</v>
      </c>
      <c r="BG690" s="195" t="n">
        <f aca="false">IF(N690="zákl. přenesená",J690,0)</f>
        <v>0</v>
      </c>
      <c r="BH690" s="195" t="n">
        <f aca="false">IF(N690="sníž. přenesená",J690,0)</f>
        <v>0</v>
      </c>
      <c r="BI690" s="195" t="n">
        <f aca="false">IF(N690="nulová",J690,0)</f>
        <v>0</v>
      </c>
      <c r="BJ690" s="10" t="s">
        <v>24</v>
      </c>
      <c r="BK690" s="195" t="n">
        <f aca="false">ROUND(I690*H690,2)</f>
        <v>0</v>
      </c>
      <c r="BL690" s="10" t="s">
        <v>135</v>
      </c>
      <c r="BM690" s="10" t="s">
        <v>727</v>
      </c>
    </row>
    <row r="691" s="29" customFormat="true" ht="13.5" hidden="false" customHeight="false" outlineLevel="0" collapsed="false">
      <c r="B691" s="30"/>
      <c r="D691" s="196" t="s">
        <v>137</v>
      </c>
      <c r="F691" s="197" t="s">
        <v>728</v>
      </c>
      <c r="I691" s="154"/>
      <c r="L691" s="30"/>
      <c r="M691" s="198"/>
      <c r="N691" s="31"/>
      <c r="O691" s="31"/>
      <c r="P691" s="31"/>
      <c r="Q691" s="31"/>
      <c r="R691" s="31"/>
      <c r="S691" s="31"/>
      <c r="T691" s="70"/>
      <c r="AT691" s="10" t="s">
        <v>137</v>
      </c>
      <c r="AU691" s="10" t="s">
        <v>84</v>
      </c>
    </row>
    <row r="692" s="29" customFormat="true" ht="148.5" hidden="false" customHeight="false" outlineLevel="0" collapsed="false">
      <c r="B692" s="30"/>
      <c r="D692" s="196" t="s">
        <v>139</v>
      </c>
      <c r="F692" s="199" t="s">
        <v>729</v>
      </c>
      <c r="I692" s="154"/>
      <c r="L692" s="30"/>
      <c r="M692" s="198"/>
      <c r="N692" s="31"/>
      <c r="O692" s="31"/>
      <c r="P692" s="31"/>
      <c r="Q692" s="31"/>
      <c r="R692" s="31"/>
      <c r="S692" s="31"/>
      <c r="T692" s="70"/>
      <c r="AT692" s="10" t="s">
        <v>139</v>
      </c>
      <c r="AU692" s="10" t="s">
        <v>84</v>
      </c>
    </row>
    <row r="693" s="211" customFormat="true" ht="13.5" hidden="false" customHeight="false" outlineLevel="0" collapsed="false">
      <c r="B693" s="212"/>
      <c r="D693" s="196" t="s">
        <v>141</v>
      </c>
      <c r="E693" s="213"/>
      <c r="F693" s="214" t="s">
        <v>730</v>
      </c>
      <c r="H693" s="213"/>
      <c r="I693" s="215"/>
      <c r="L693" s="212"/>
      <c r="M693" s="216"/>
      <c r="N693" s="217"/>
      <c r="O693" s="217"/>
      <c r="P693" s="217"/>
      <c r="Q693" s="217"/>
      <c r="R693" s="217"/>
      <c r="S693" s="217"/>
      <c r="T693" s="218"/>
      <c r="AT693" s="213" t="s">
        <v>141</v>
      </c>
      <c r="AU693" s="213" t="s">
        <v>84</v>
      </c>
      <c r="AV693" s="211" t="s">
        <v>24</v>
      </c>
      <c r="AW693" s="211" t="s">
        <v>39</v>
      </c>
      <c r="AX693" s="211" t="s">
        <v>75</v>
      </c>
      <c r="AY693" s="213" t="s">
        <v>128</v>
      </c>
    </row>
    <row r="694" s="200" customFormat="true" ht="13.5" hidden="false" customHeight="false" outlineLevel="0" collapsed="false">
      <c r="B694" s="201"/>
      <c r="D694" s="196" t="s">
        <v>141</v>
      </c>
      <c r="E694" s="210"/>
      <c r="F694" s="219" t="s">
        <v>731</v>
      </c>
      <c r="H694" s="220" t="n">
        <v>1</v>
      </c>
      <c r="I694" s="206"/>
      <c r="L694" s="201"/>
      <c r="M694" s="207"/>
      <c r="N694" s="208"/>
      <c r="O694" s="208"/>
      <c r="P694" s="208"/>
      <c r="Q694" s="208"/>
      <c r="R694" s="208"/>
      <c r="S694" s="208"/>
      <c r="T694" s="209"/>
      <c r="AT694" s="210" t="s">
        <v>141</v>
      </c>
      <c r="AU694" s="210" t="s">
        <v>84</v>
      </c>
      <c r="AV694" s="200" t="s">
        <v>84</v>
      </c>
      <c r="AW694" s="200" t="s">
        <v>39</v>
      </c>
      <c r="AX694" s="200" t="s">
        <v>75</v>
      </c>
      <c r="AY694" s="210" t="s">
        <v>128</v>
      </c>
    </row>
    <row r="695" s="200" customFormat="true" ht="13.5" hidden="false" customHeight="false" outlineLevel="0" collapsed="false">
      <c r="B695" s="201"/>
      <c r="D695" s="196" t="s">
        <v>141</v>
      </c>
      <c r="E695" s="210"/>
      <c r="F695" s="219" t="s">
        <v>732</v>
      </c>
      <c r="H695" s="220" t="n">
        <v>1</v>
      </c>
      <c r="I695" s="206"/>
      <c r="L695" s="201"/>
      <c r="M695" s="207"/>
      <c r="N695" s="208"/>
      <c r="O695" s="208"/>
      <c r="P695" s="208"/>
      <c r="Q695" s="208"/>
      <c r="R695" s="208"/>
      <c r="S695" s="208"/>
      <c r="T695" s="209"/>
      <c r="AT695" s="210" t="s">
        <v>141</v>
      </c>
      <c r="AU695" s="210" t="s">
        <v>84</v>
      </c>
      <c r="AV695" s="200" t="s">
        <v>84</v>
      </c>
      <c r="AW695" s="200" t="s">
        <v>39</v>
      </c>
      <c r="AX695" s="200" t="s">
        <v>75</v>
      </c>
      <c r="AY695" s="210" t="s">
        <v>128</v>
      </c>
    </row>
    <row r="696" s="200" customFormat="true" ht="13.5" hidden="false" customHeight="false" outlineLevel="0" collapsed="false">
      <c r="B696" s="201"/>
      <c r="D696" s="196" t="s">
        <v>141</v>
      </c>
      <c r="E696" s="210"/>
      <c r="F696" s="219" t="s">
        <v>733</v>
      </c>
      <c r="H696" s="220" t="n">
        <v>1</v>
      </c>
      <c r="I696" s="206"/>
      <c r="L696" s="201"/>
      <c r="M696" s="207"/>
      <c r="N696" s="208"/>
      <c r="O696" s="208"/>
      <c r="P696" s="208"/>
      <c r="Q696" s="208"/>
      <c r="R696" s="208"/>
      <c r="S696" s="208"/>
      <c r="T696" s="209"/>
      <c r="AT696" s="210" t="s">
        <v>141</v>
      </c>
      <c r="AU696" s="210" t="s">
        <v>84</v>
      </c>
      <c r="AV696" s="200" t="s">
        <v>84</v>
      </c>
      <c r="AW696" s="200" t="s">
        <v>39</v>
      </c>
      <c r="AX696" s="200" t="s">
        <v>75</v>
      </c>
      <c r="AY696" s="210" t="s">
        <v>128</v>
      </c>
    </row>
    <row r="697" s="200" customFormat="true" ht="13.5" hidden="false" customHeight="false" outlineLevel="0" collapsed="false">
      <c r="B697" s="201"/>
      <c r="D697" s="196" t="s">
        <v>141</v>
      </c>
      <c r="E697" s="210"/>
      <c r="F697" s="219" t="s">
        <v>734</v>
      </c>
      <c r="H697" s="220" t="n">
        <v>1</v>
      </c>
      <c r="I697" s="206"/>
      <c r="L697" s="201"/>
      <c r="M697" s="207"/>
      <c r="N697" s="208"/>
      <c r="O697" s="208"/>
      <c r="P697" s="208"/>
      <c r="Q697" s="208"/>
      <c r="R697" s="208"/>
      <c r="S697" s="208"/>
      <c r="T697" s="209"/>
      <c r="AT697" s="210" t="s">
        <v>141</v>
      </c>
      <c r="AU697" s="210" t="s">
        <v>84</v>
      </c>
      <c r="AV697" s="200" t="s">
        <v>84</v>
      </c>
      <c r="AW697" s="200" t="s">
        <v>39</v>
      </c>
      <c r="AX697" s="200" t="s">
        <v>75</v>
      </c>
      <c r="AY697" s="210" t="s">
        <v>128</v>
      </c>
    </row>
    <row r="698" s="200" customFormat="true" ht="13.5" hidden="false" customHeight="false" outlineLevel="0" collapsed="false">
      <c r="B698" s="201"/>
      <c r="D698" s="196" t="s">
        <v>141</v>
      </c>
      <c r="E698" s="210"/>
      <c r="F698" s="219" t="s">
        <v>735</v>
      </c>
      <c r="H698" s="220" t="n">
        <v>1</v>
      </c>
      <c r="I698" s="206"/>
      <c r="L698" s="201"/>
      <c r="M698" s="207"/>
      <c r="N698" s="208"/>
      <c r="O698" s="208"/>
      <c r="P698" s="208"/>
      <c r="Q698" s="208"/>
      <c r="R698" s="208"/>
      <c r="S698" s="208"/>
      <c r="T698" s="209"/>
      <c r="AT698" s="210" t="s">
        <v>141</v>
      </c>
      <c r="AU698" s="210" t="s">
        <v>84</v>
      </c>
      <c r="AV698" s="200" t="s">
        <v>84</v>
      </c>
      <c r="AW698" s="200" t="s">
        <v>39</v>
      </c>
      <c r="AX698" s="200" t="s">
        <v>75</v>
      </c>
      <c r="AY698" s="210" t="s">
        <v>128</v>
      </c>
    </row>
    <row r="699" s="221" customFormat="true" ht="13.5" hidden="false" customHeight="false" outlineLevel="0" collapsed="false">
      <c r="B699" s="222"/>
      <c r="D699" s="202" t="s">
        <v>141</v>
      </c>
      <c r="E699" s="223"/>
      <c r="F699" s="224" t="s">
        <v>205</v>
      </c>
      <c r="H699" s="225" t="n">
        <v>5</v>
      </c>
      <c r="I699" s="226"/>
      <c r="L699" s="222"/>
      <c r="M699" s="227"/>
      <c r="N699" s="228"/>
      <c r="O699" s="228"/>
      <c r="P699" s="228"/>
      <c r="Q699" s="228"/>
      <c r="R699" s="228"/>
      <c r="S699" s="228"/>
      <c r="T699" s="229"/>
      <c r="AT699" s="230" t="s">
        <v>141</v>
      </c>
      <c r="AU699" s="230" t="s">
        <v>84</v>
      </c>
      <c r="AV699" s="221" t="s">
        <v>135</v>
      </c>
      <c r="AW699" s="221" t="s">
        <v>39</v>
      </c>
      <c r="AX699" s="221" t="s">
        <v>24</v>
      </c>
      <c r="AY699" s="230" t="s">
        <v>128</v>
      </c>
    </row>
    <row r="700" s="29" customFormat="true" ht="22.5" hidden="false" customHeight="true" outlineLevel="0" collapsed="false">
      <c r="B700" s="183"/>
      <c r="C700" s="232" t="s">
        <v>736</v>
      </c>
      <c r="D700" s="232" t="s">
        <v>409</v>
      </c>
      <c r="E700" s="233" t="s">
        <v>737</v>
      </c>
      <c r="F700" s="234" t="s">
        <v>738</v>
      </c>
      <c r="G700" s="235" t="s">
        <v>133</v>
      </c>
      <c r="H700" s="236" t="n">
        <v>2</v>
      </c>
      <c r="I700" s="237"/>
      <c r="J700" s="238" t="n">
        <f aca="false">ROUND(I700*H700,2)</f>
        <v>0</v>
      </c>
      <c r="K700" s="234" t="s">
        <v>134</v>
      </c>
      <c r="L700" s="239"/>
      <c r="M700" s="240"/>
      <c r="N700" s="241" t="s">
        <v>46</v>
      </c>
      <c r="O700" s="31"/>
      <c r="P700" s="193" t="n">
        <f aca="false">O700*H700</f>
        <v>0</v>
      </c>
      <c r="Q700" s="193" t="n">
        <v>0.0031</v>
      </c>
      <c r="R700" s="193" t="n">
        <f aca="false">Q700*H700</f>
        <v>0.0062</v>
      </c>
      <c r="S700" s="193" t="n">
        <v>0</v>
      </c>
      <c r="T700" s="194" t="n">
        <f aca="false">S700*H700</f>
        <v>0</v>
      </c>
      <c r="AR700" s="10" t="s">
        <v>183</v>
      </c>
      <c r="AT700" s="10" t="s">
        <v>409</v>
      </c>
      <c r="AU700" s="10" t="s">
        <v>84</v>
      </c>
      <c r="AY700" s="10" t="s">
        <v>128</v>
      </c>
      <c r="BE700" s="195" t="n">
        <f aca="false">IF(N700="základní",J700,0)</f>
        <v>0</v>
      </c>
      <c r="BF700" s="195" t="n">
        <f aca="false">IF(N700="snížená",J700,0)</f>
        <v>0</v>
      </c>
      <c r="BG700" s="195" t="n">
        <f aca="false">IF(N700="zákl. přenesená",J700,0)</f>
        <v>0</v>
      </c>
      <c r="BH700" s="195" t="n">
        <f aca="false">IF(N700="sníž. přenesená",J700,0)</f>
        <v>0</v>
      </c>
      <c r="BI700" s="195" t="n">
        <f aca="false">IF(N700="nulová",J700,0)</f>
        <v>0</v>
      </c>
      <c r="BJ700" s="10" t="s">
        <v>24</v>
      </c>
      <c r="BK700" s="195" t="n">
        <f aca="false">ROUND(I700*H700,2)</f>
        <v>0</v>
      </c>
      <c r="BL700" s="10" t="s">
        <v>135</v>
      </c>
      <c r="BM700" s="10" t="s">
        <v>739</v>
      </c>
    </row>
    <row r="701" s="29" customFormat="true" ht="40.5" hidden="false" customHeight="false" outlineLevel="0" collapsed="false">
      <c r="B701" s="30"/>
      <c r="D701" s="196" t="s">
        <v>137</v>
      </c>
      <c r="F701" s="197" t="s">
        <v>740</v>
      </c>
      <c r="I701" s="154"/>
      <c r="L701" s="30"/>
      <c r="M701" s="198"/>
      <c r="N701" s="31"/>
      <c r="O701" s="31"/>
      <c r="P701" s="31"/>
      <c r="Q701" s="31"/>
      <c r="R701" s="31"/>
      <c r="S701" s="31"/>
      <c r="T701" s="70"/>
      <c r="AT701" s="10" t="s">
        <v>137</v>
      </c>
      <c r="AU701" s="10" t="s">
        <v>84</v>
      </c>
    </row>
    <row r="702" s="211" customFormat="true" ht="13.5" hidden="false" customHeight="false" outlineLevel="0" collapsed="false">
      <c r="B702" s="212"/>
      <c r="D702" s="196" t="s">
        <v>141</v>
      </c>
      <c r="E702" s="213"/>
      <c r="F702" s="214" t="s">
        <v>741</v>
      </c>
      <c r="H702" s="213"/>
      <c r="I702" s="215"/>
      <c r="L702" s="212"/>
      <c r="M702" s="216"/>
      <c r="N702" s="217"/>
      <c r="O702" s="217"/>
      <c r="P702" s="217"/>
      <c r="Q702" s="217"/>
      <c r="R702" s="217"/>
      <c r="S702" s="217"/>
      <c r="T702" s="218"/>
      <c r="AT702" s="213" t="s">
        <v>141</v>
      </c>
      <c r="AU702" s="213" t="s">
        <v>84</v>
      </c>
      <c r="AV702" s="211" t="s">
        <v>24</v>
      </c>
      <c r="AW702" s="211" t="s">
        <v>39</v>
      </c>
      <c r="AX702" s="211" t="s">
        <v>75</v>
      </c>
      <c r="AY702" s="213" t="s">
        <v>128</v>
      </c>
    </row>
    <row r="703" s="200" customFormat="true" ht="13.5" hidden="false" customHeight="false" outlineLevel="0" collapsed="false">
      <c r="B703" s="201"/>
      <c r="D703" s="196" t="s">
        <v>141</v>
      </c>
      <c r="E703" s="210"/>
      <c r="F703" s="219" t="s">
        <v>731</v>
      </c>
      <c r="H703" s="220" t="n">
        <v>1</v>
      </c>
      <c r="I703" s="206"/>
      <c r="L703" s="201"/>
      <c r="M703" s="207"/>
      <c r="N703" s="208"/>
      <c r="O703" s="208"/>
      <c r="P703" s="208"/>
      <c r="Q703" s="208"/>
      <c r="R703" s="208"/>
      <c r="S703" s="208"/>
      <c r="T703" s="209"/>
      <c r="AT703" s="210" t="s">
        <v>141</v>
      </c>
      <c r="AU703" s="210" t="s">
        <v>84</v>
      </c>
      <c r="AV703" s="200" t="s">
        <v>84</v>
      </c>
      <c r="AW703" s="200" t="s">
        <v>39</v>
      </c>
      <c r="AX703" s="200" t="s">
        <v>75</v>
      </c>
      <c r="AY703" s="210" t="s">
        <v>128</v>
      </c>
    </row>
    <row r="704" s="200" customFormat="true" ht="13.5" hidden="false" customHeight="false" outlineLevel="0" collapsed="false">
      <c r="B704" s="201"/>
      <c r="D704" s="196" t="s">
        <v>141</v>
      </c>
      <c r="E704" s="210"/>
      <c r="F704" s="219" t="s">
        <v>734</v>
      </c>
      <c r="H704" s="220" t="n">
        <v>1</v>
      </c>
      <c r="I704" s="206"/>
      <c r="L704" s="201"/>
      <c r="M704" s="207"/>
      <c r="N704" s="208"/>
      <c r="O704" s="208"/>
      <c r="P704" s="208"/>
      <c r="Q704" s="208"/>
      <c r="R704" s="208"/>
      <c r="S704" s="208"/>
      <c r="T704" s="209"/>
      <c r="AT704" s="210" t="s">
        <v>141</v>
      </c>
      <c r="AU704" s="210" t="s">
        <v>84</v>
      </c>
      <c r="AV704" s="200" t="s">
        <v>84</v>
      </c>
      <c r="AW704" s="200" t="s">
        <v>39</v>
      </c>
      <c r="AX704" s="200" t="s">
        <v>75</v>
      </c>
      <c r="AY704" s="210" t="s">
        <v>128</v>
      </c>
    </row>
    <row r="705" s="221" customFormat="true" ht="13.5" hidden="false" customHeight="false" outlineLevel="0" collapsed="false">
      <c r="B705" s="222"/>
      <c r="D705" s="202" t="s">
        <v>141</v>
      </c>
      <c r="E705" s="223"/>
      <c r="F705" s="224" t="s">
        <v>205</v>
      </c>
      <c r="H705" s="225" t="n">
        <v>2</v>
      </c>
      <c r="I705" s="226"/>
      <c r="L705" s="222"/>
      <c r="M705" s="227"/>
      <c r="N705" s="228"/>
      <c r="O705" s="228"/>
      <c r="P705" s="228"/>
      <c r="Q705" s="228"/>
      <c r="R705" s="228"/>
      <c r="S705" s="228"/>
      <c r="T705" s="229"/>
      <c r="AT705" s="230" t="s">
        <v>141</v>
      </c>
      <c r="AU705" s="230" t="s">
        <v>84</v>
      </c>
      <c r="AV705" s="221" t="s">
        <v>135</v>
      </c>
      <c r="AW705" s="221" t="s">
        <v>39</v>
      </c>
      <c r="AX705" s="221" t="s">
        <v>24</v>
      </c>
      <c r="AY705" s="230" t="s">
        <v>128</v>
      </c>
    </row>
    <row r="706" s="29" customFormat="true" ht="22.5" hidden="false" customHeight="true" outlineLevel="0" collapsed="false">
      <c r="B706" s="183"/>
      <c r="C706" s="232" t="s">
        <v>742</v>
      </c>
      <c r="D706" s="232" t="s">
        <v>409</v>
      </c>
      <c r="E706" s="233" t="s">
        <v>743</v>
      </c>
      <c r="F706" s="234" t="s">
        <v>744</v>
      </c>
      <c r="G706" s="235" t="s">
        <v>133</v>
      </c>
      <c r="H706" s="236" t="n">
        <v>2</v>
      </c>
      <c r="I706" s="237"/>
      <c r="J706" s="238" t="n">
        <f aca="false">ROUND(I706*H706,2)</f>
        <v>0</v>
      </c>
      <c r="K706" s="234" t="s">
        <v>134</v>
      </c>
      <c r="L706" s="239"/>
      <c r="M706" s="240"/>
      <c r="N706" s="241" t="s">
        <v>46</v>
      </c>
      <c r="O706" s="31"/>
      <c r="P706" s="193" t="n">
        <f aca="false">O706*H706</f>
        <v>0</v>
      </c>
      <c r="Q706" s="193" t="n">
        <v>0.004</v>
      </c>
      <c r="R706" s="193" t="n">
        <f aca="false">Q706*H706</f>
        <v>0.008</v>
      </c>
      <c r="S706" s="193" t="n">
        <v>0</v>
      </c>
      <c r="T706" s="194" t="n">
        <f aca="false">S706*H706</f>
        <v>0</v>
      </c>
      <c r="AR706" s="10" t="s">
        <v>183</v>
      </c>
      <c r="AT706" s="10" t="s">
        <v>409</v>
      </c>
      <c r="AU706" s="10" t="s">
        <v>84</v>
      </c>
      <c r="AY706" s="10" t="s">
        <v>128</v>
      </c>
      <c r="BE706" s="195" t="n">
        <f aca="false">IF(N706="základní",J706,0)</f>
        <v>0</v>
      </c>
      <c r="BF706" s="195" t="n">
        <f aca="false">IF(N706="snížená",J706,0)</f>
        <v>0</v>
      </c>
      <c r="BG706" s="195" t="n">
        <f aca="false">IF(N706="zákl. přenesená",J706,0)</f>
        <v>0</v>
      </c>
      <c r="BH706" s="195" t="n">
        <f aca="false">IF(N706="sníž. přenesená",J706,0)</f>
        <v>0</v>
      </c>
      <c r="BI706" s="195" t="n">
        <f aca="false">IF(N706="nulová",J706,0)</f>
        <v>0</v>
      </c>
      <c r="BJ706" s="10" t="s">
        <v>24</v>
      </c>
      <c r="BK706" s="195" t="n">
        <f aca="false">ROUND(I706*H706,2)</f>
        <v>0</v>
      </c>
      <c r="BL706" s="10" t="s">
        <v>135</v>
      </c>
      <c r="BM706" s="10" t="s">
        <v>745</v>
      </c>
    </row>
    <row r="707" s="29" customFormat="true" ht="40.5" hidden="false" customHeight="false" outlineLevel="0" collapsed="false">
      <c r="B707" s="30"/>
      <c r="D707" s="196" t="s">
        <v>137</v>
      </c>
      <c r="F707" s="197" t="s">
        <v>746</v>
      </c>
      <c r="I707" s="154"/>
      <c r="L707" s="30"/>
      <c r="M707" s="198"/>
      <c r="N707" s="31"/>
      <c r="O707" s="31"/>
      <c r="P707" s="31"/>
      <c r="Q707" s="31"/>
      <c r="R707" s="31"/>
      <c r="S707" s="31"/>
      <c r="T707" s="70"/>
      <c r="AT707" s="10" t="s">
        <v>137</v>
      </c>
      <c r="AU707" s="10" t="s">
        <v>84</v>
      </c>
    </row>
    <row r="708" s="211" customFormat="true" ht="13.5" hidden="false" customHeight="false" outlineLevel="0" collapsed="false">
      <c r="B708" s="212"/>
      <c r="D708" s="196" t="s">
        <v>141</v>
      </c>
      <c r="E708" s="213"/>
      <c r="F708" s="214" t="s">
        <v>741</v>
      </c>
      <c r="H708" s="213"/>
      <c r="I708" s="215"/>
      <c r="L708" s="212"/>
      <c r="M708" s="216"/>
      <c r="N708" s="217"/>
      <c r="O708" s="217"/>
      <c r="P708" s="217"/>
      <c r="Q708" s="217"/>
      <c r="R708" s="217"/>
      <c r="S708" s="217"/>
      <c r="T708" s="218"/>
      <c r="AT708" s="213" t="s">
        <v>141</v>
      </c>
      <c r="AU708" s="213" t="s">
        <v>84</v>
      </c>
      <c r="AV708" s="211" t="s">
        <v>24</v>
      </c>
      <c r="AW708" s="211" t="s">
        <v>39</v>
      </c>
      <c r="AX708" s="211" t="s">
        <v>75</v>
      </c>
      <c r="AY708" s="213" t="s">
        <v>128</v>
      </c>
    </row>
    <row r="709" s="200" customFormat="true" ht="13.5" hidden="false" customHeight="false" outlineLevel="0" collapsed="false">
      <c r="B709" s="201"/>
      <c r="D709" s="196" t="s">
        <v>141</v>
      </c>
      <c r="E709" s="210"/>
      <c r="F709" s="219" t="s">
        <v>732</v>
      </c>
      <c r="H709" s="220" t="n">
        <v>1</v>
      </c>
      <c r="I709" s="206"/>
      <c r="L709" s="201"/>
      <c r="M709" s="207"/>
      <c r="N709" s="208"/>
      <c r="O709" s="208"/>
      <c r="P709" s="208"/>
      <c r="Q709" s="208"/>
      <c r="R709" s="208"/>
      <c r="S709" s="208"/>
      <c r="T709" s="209"/>
      <c r="AT709" s="210" t="s">
        <v>141</v>
      </c>
      <c r="AU709" s="210" t="s">
        <v>84</v>
      </c>
      <c r="AV709" s="200" t="s">
        <v>84</v>
      </c>
      <c r="AW709" s="200" t="s">
        <v>39</v>
      </c>
      <c r="AX709" s="200" t="s">
        <v>75</v>
      </c>
      <c r="AY709" s="210" t="s">
        <v>128</v>
      </c>
    </row>
    <row r="710" s="200" customFormat="true" ht="13.5" hidden="false" customHeight="false" outlineLevel="0" collapsed="false">
      <c r="B710" s="201"/>
      <c r="D710" s="196" t="s">
        <v>141</v>
      </c>
      <c r="E710" s="210"/>
      <c r="F710" s="219" t="s">
        <v>733</v>
      </c>
      <c r="H710" s="220" t="n">
        <v>1</v>
      </c>
      <c r="I710" s="206"/>
      <c r="L710" s="201"/>
      <c r="M710" s="207"/>
      <c r="N710" s="208"/>
      <c r="O710" s="208"/>
      <c r="P710" s="208"/>
      <c r="Q710" s="208"/>
      <c r="R710" s="208"/>
      <c r="S710" s="208"/>
      <c r="T710" s="209"/>
      <c r="AT710" s="210" t="s">
        <v>141</v>
      </c>
      <c r="AU710" s="210" t="s">
        <v>84</v>
      </c>
      <c r="AV710" s="200" t="s">
        <v>84</v>
      </c>
      <c r="AW710" s="200" t="s">
        <v>39</v>
      </c>
      <c r="AX710" s="200" t="s">
        <v>75</v>
      </c>
      <c r="AY710" s="210" t="s">
        <v>128</v>
      </c>
    </row>
    <row r="711" s="221" customFormat="true" ht="13.5" hidden="false" customHeight="false" outlineLevel="0" collapsed="false">
      <c r="B711" s="222"/>
      <c r="D711" s="202" t="s">
        <v>141</v>
      </c>
      <c r="E711" s="223"/>
      <c r="F711" s="224" t="s">
        <v>205</v>
      </c>
      <c r="H711" s="225" t="n">
        <v>2</v>
      </c>
      <c r="I711" s="226"/>
      <c r="L711" s="222"/>
      <c r="M711" s="227"/>
      <c r="N711" s="228"/>
      <c r="O711" s="228"/>
      <c r="P711" s="228"/>
      <c r="Q711" s="228"/>
      <c r="R711" s="228"/>
      <c r="S711" s="228"/>
      <c r="T711" s="229"/>
      <c r="AT711" s="230" t="s">
        <v>141</v>
      </c>
      <c r="AU711" s="230" t="s">
        <v>84</v>
      </c>
      <c r="AV711" s="221" t="s">
        <v>135</v>
      </c>
      <c r="AW711" s="221" t="s">
        <v>39</v>
      </c>
      <c r="AX711" s="221" t="s">
        <v>24</v>
      </c>
      <c r="AY711" s="230" t="s">
        <v>128</v>
      </c>
    </row>
    <row r="712" s="29" customFormat="true" ht="22.5" hidden="false" customHeight="true" outlineLevel="0" collapsed="false">
      <c r="B712" s="183"/>
      <c r="C712" s="232" t="s">
        <v>747</v>
      </c>
      <c r="D712" s="232" t="s">
        <v>409</v>
      </c>
      <c r="E712" s="233" t="s">
        <v>748</v>
      </c>
      <c r="F712" s="234" t="s">
        <v>749</v>
      </c>
      <c r="G712" s="235" t="s">
        <v>133</v>
      </c>
      <c r="H712" s="236" t="n">
        <v>1</v>
      </c>
      <c r="I712" s="237"/>
      <c r="J712" s="238" t="n">
        <f aca="false">ROUND(I712*H712,2)</f>
        <v>0</v>
      </c>
      <c r="K712" s="234" t="s">
        <v>134</v>
      </c>
      <c r="L712" s="239"/>
      <c r="M712" s="240"/>
      <c r="N712" s="241" t="s">
        <v>46</v>
      </c>
      <c r="O712" s="31"/>
      <c r="P712" s="193" t="n">
        <f aca="false">O712*H712</f>
        <v>0</v>
      </c>
      <c r="Q712" s="193" t="n">
        <v>0.0021</v>
      </c>
      <c r="R712" s="193" t="n">
        <f aca="false">Q712*H712</f>
        <v>0.0021</v>
      </c>
      <c r="S712" s="193" t="n">
        <v>0</v>
      </c>
      <c r="T712" s="194" t="n">
        <f aca="false">S712*H712</f>
        <v>0</v>
      </c>
      <c r="AR712" s="10" t="s">
        <v>183</v>
      </c>
      <c r="AT712" s="10" t="s">
        <v>409</v>
      </c>
      <c r="AU712" s="10" t="s">
        <v>84</v>
      </c>
      <c r="AY712" s="10" t="s">
        <v>128</v>
      </c>
      <c r="BE712" s="195" t="n">
        <f aca="false">IF(N712="základní",J712,0)</f>
        <v>0</v>
      </c>
      <c r="BF712" s="195" t="n">
        <f aca="false">IF(N712="snížená",J712,0)</f>
        <v>0</v>
      </c>
      <c r="BG712" s="195" t="n">
        <f aca="false">IF(N712="zákl. přenesená",J712,0)</f>
        <v>0</v>
      </c>
      <c r="BH712" s="195" t="n">
        <f aca="false">IF(N712="sníž. přenesená",J712,0)</f>
        <v>0</v>
      </c>
      <c r="BI712" s="195" t="n">
        <f aca="false">IF(N712="nulová",J712,0)</f>
        <v>0</v>
      </c>
      <c r="BJ712" s="10" t="s">
        <v>24</v>
      </c>
      <c r="BK712" s="195" t="n">
        <f aca="false">ROUND(I712*H712,2)</f>
        <v>0</v>
      </c>
      <c r="BL712" s="10" t="s">
        <v>135</v>
      </c>
      <c r="BM712" s="10" t="s">
        <v>750</v>
      </c>
    </row>
    <row r="713" s="29" customFormat="true" ht="40.5" hidden="false" customHeight="false" outlineLevel="0" collapsed="false">
      <c r="B713" s="30"/>
      <c r="D713" s="196" t="s">
        <v>137</v>
      </c>
      <c r="F713" s="197" t="s">
        <v>751</v>
      </c>
      <c r="I713" s="154"/>
      <c r="L713" s="30"/>
      <c r="M713" s="198"/>
      <c r="N713" s="31"/>
      <c r="O713" s="31"/>
      <c r="P713" s="31"/>
      <c r="Q713" s="31"/>
      <c r="R713" s="31"/>
      <c r="S713" s="31"/>
      <c r="T713" s="70"/>
      <c r="AT713" s="10" t="s">
        <v>137</v>
      </c>
      <c r="AU713" s="10" t="s">
        <v>84</v>
      </c>
    </row>
    <row r="714" s="211" customFormat="true" ht="13.5" hidden="false" customHeight="false" outlineLevel="0" collapsed="false">
      <c r="B714" s="212"/>
      <c r="D714" s="196" t="s">
        <v>141</v>
      </c>
      <c r="E714" s="213"/>
      <c r="F714" s="214" t="s">
        <v>741</v>
      </c>
      <c r="H714" s="213"/>
      <c r="I714" s="215"/>
      <c r="L714" s="212"/>
      <c r="M714" s="216"/>
      <c r="N714" s="217"/>
      <c r="O714" s="217"/>
      <c r="P714" s="217"/>
      <c r="Q714" s="217"/>
      <c r="R714" s="217"/>
      <c r="S714" s="217"/>
      <c r="T714" s="218"/>
      <c r="AT714" s="213" t="s">
        <v>141</v>
      </c>
      <c r="AU714" s="213" t="s">
        <v>84</v>
      </c>
      <c r="AV714" s="211" t="s">
        <v>24</v>
      </c>
      <c r="AW714" s="211" t="s">
        <v>39</v>
      </c>
      <c r="AX714" s="211" t="s">
        <v>75</v>
      </c>
      <c r="AY714" s="213" t="s">
        <v>128</v>
      </c>
    </row>
    <row r="715" s="200" customFormat="true" ht="13.5" hidden="false" customHeight="false" outlineLevel="0" collapsed="false">
      <c r="B715" s="201"/>
      <c r="D715" s="202" t="s">
        <v>141</v>
      </c>
      <c r="E715" s="203"/>
      <c r="F715" s="204" t="s">
        <v>735</v>
      </c>
      <c r="H715" s="205" t="n">
        <v>1</v>
      </c>
      <c r="I715" s="206"/>
      <c r="L715" s="201"/>
      <c r="M715" s="207"/>
      <c r="N715" s="208"/>
      <c r="O715" s="208"/>
      <c r="P715" s="208"/>
      <c r="Q715" s="208"/>
      <c r="R715" s="208"/>
      <c r="S715" s="208"/>
      <c r="T715" s="209"/>
      <c r="AT715" s="210" t="s">
        <v>141</v>
      </c>
      <c r="AU715" s="210" t="s">
        <v>84</v>
      </c>
      <c r="AV715" s="200" t="s">
        <v>84</v>
      </c>
      <c r="AW715" s="200" t="s">
        <v>39</v>
      </c>
      <c r="AX715" s="200" t="s">
        <v>24</v>
      </c>
      <c r="AY715" s="210" t="s">
        <v>128</v>
      </c>
    </row>
    <row r="716" s="29" customFormat="true" ht="22.5" hidden="false" customHeight="true" outlineLevel="0" collapsed="false">
      <c r="B716" s="183"/>
      <c r="C716" s="232" t="s">
        <v>752</v>
      </c>
      <c r="D716" s="232" t="s">
        <v>409</v>
      </c>
      <c r="E716" s="233" t="s">
        <v>753</v>
      </c>
      <c r="F716" s="234" t="s">
        <v>754</v>
      </c>
      <c r="G716" s="235" t="s">
        <v>133</v>
      </c>
      <c r="H716" s="236" t="n">
        <v>3</v>
      </c>
      <c r="I716" s="237"/>
      <c r="J716" s="238" t="n">
        <f aca="false">ROUND(I716*H716,2)</f>
        <v>0</v>
      </c>
      <c r="K716" s="234" t="s">
        <v>134</v>
      </c>
      <c r="L716" s="239"/>
      <c r="M716" s="240"/>
      <c r="N716" s="241" t="s">
        <v>46</v>
      </c>
      <c r="O716" s="31"/>
      <c r="P716" s="193" t="n">
        <f aca="false">O716*H716</f>
        <v>0</v>
      </c>
      <c r="Q716" s="193" t="n">
        <v>0.0061</v>
      </c>
      <c r="R716" s="193" t="n">
        <f aca="false">Q716*H716</f>
        <v>0.0183</v>
      </c>
      <c r="S716" s="193" t="n">
        <v>0</v>
      </c>
      <c r="T716" s="194" t="n">
        <f aca="false">S716*H716</f>
        <v>0</v>
      </c>
      <c r="AR716" s="10" t="s">
        <v>183</v>
      </c>
      <c r="AT716" s="10" t="s">
        <v>409</v>
      </c>
      <c r="AU716" s="10" t="s">
        <v>84</v>
      </c>
      <c r="AY716" s="10" t="s">
        <v>128</v>
      </c>
      <c r="BE716" s="195" t="n">
        <f aca="false">IF(N716="základní",J716,0)</f>
        <v>0</v>
      </c>
      <c r="BF716" s="195" t="n">
        <f aca="false">IF(N716="snížená",J716,0)</f>
        <v>0</v>
      </c>
      <c r="BG716" s="195" t="n">
        <f aca="false">IF(N716="zákl. přenesená",J716,0)</f>
        <v>0</v>
      </c>
      <c r="BH716" s="195" t="n">
        <f aca="false">IF(N716="sníž. přenesená",J716,0)</f>
        <v>0</v>
      </c>
      <c r="BI716" s="195" t="n">
        <f aca="false">IF(N716="nulová",J716,0)</f>
        <v>0</v>
      </c>
      <c r="BJ716" s="10" t="s">
        <v>24</v>
      </c>
      <c r="BK716" s="195" t="n">
        <f aca="false">ROUND(I716*H716,2)</f>
        <v>0</v>
      </c>
      <c r="BL716" s="10" t="s">
        <v>135</v>
      </c>
      <c r="BM716" s="10" t="s">
        <v>755</v>
      </c>
    </row>
    <row r="717" s="29" customFormat="true" ht="13.5" hidden="false" customHeight="false" outlineLevel="0" collapsed="false">
      <c r="B717" s="30"/>
      <c r="D717" s="196" t="s">
        <v>137</v>
      </c>
      <c r="F717" s="197" t="s">
        <v>756</v>
      </c>
      <c r="I717" s="154"/>
      <c r="L717" s="30"/>
      <c r="M717" s="198"/>
      <c r="N717" s="31"/>
      <c r="O717" s="31"/>
      <c r="P717" s="31"/>
      <c r="Q717" s="31"/>
      <c r="R717" s="31"/>
      <c r="S717" s="31"/>
      <c r="T717" s="70"/>
      <c r="AT717" s="10" t="s">
        <v>137</v>
      </c>
      <c r="AU717" s="10" t="s">
        <v>84</v>
      </c>
    </row>
    <row r="718" s="200" customFormat="true" ht="13.5" hidden="false" customHeight="false" outlineLevel="0" collapsed="false">
      <c r="B718" s="201"/>
      <c r="D718" s="202" t="s">
        <v>141</v>
      </c>
      <c r="E718" s="203"/>
      <c r="F718" s="204" t="s">
        <v>757</v>
      </c>
      <c r="H718" s="205" t="n">
        <v>3</v>
      </c>
      <c r="I718" s="206"/>
      <c r="L718" s="201"/>
      <c r="M718" s="207"/>
      <c r="N718" s="208"/>
      <c r="O718" s="208"/>
      <c r="P718" s="208"/>
      <c r="Q718" s="208"/>
      <c r="R718" s="208"/>
      <c r="S718" s="208"/>
      <c r="T718" s="209"/>
      <c r="AT718" s="210" t="s">
        <v>141</v>
      </c>
      <c r="AU718" s="210" t="s">
        <v>84</v>
      </c>
      <c r="AV718" s="200" t="s">
        <v>84</v>
      </c>
      <c r="AW718" s="200" t="s">
        <v>39</v>
      </c>
      <c r="AX718" s="200" t="s">
        <v>24</v>
      </c>
      <c r="AY718" s="210" t="s">
        <v>128</v>
      </c>
    </row>
    <row r="719" s="29" customFormat="true" ht="22.5" hidden="false" customHeight="true" outlineLevel="0" collapsed="false">
      <c r="B719" s="183"/>
      <c r="C719" s="232" t="s">
        <v>758</v>
      </c>
      <c r="D719" s="232" t="s">
        <v>409</v>
      </c>
      <c r="E719" s="233" t="s">
        <v>759</v>
      </c>
      <c r="F719" s="234" t="s">
        <v>760</v>
      </c>
      <c r="G719" s="235" t="s">
        <v>133</v>
      </c>
      <c r="H719" s="236" t="n">
        <v>3</v>
      </c>
      <c r="I719" s="237"/>
      <c r="J719" s="238" t="n">
        <f aca="false">ROUND(I719*H719,2)</f>
        <v>0</v>
      </c>
      <c r="K719" s="234" t="s">
        <v>134</v>
      </c>
      <c r="L719" s="239"/>
      <c r="M719" s="240"/>
      <c r="N719" s="241" t="s">
        <v>46</v>
      </c>
      <c r="O719" s="31"/>
      <c r="P719" s="193" t="n">
        <f aca="false">O719*H719</f>
        <v>0</v>
      </c>
      <c r="Q719" s="193" t="n">
        <v>0.003</v>
      </c>
      <c r="R719" s="193" t="n">
        <f aca="false">Q719*H719</f>
        <v>0.009</v>
      </c>
      <c r="S719" s="193" t="n">
        <v>0</v>
      </c>
      <c r="T719" s="194" t="n">
        <f aca="false">S719*H719</f>
        <v>0</v>
      </c>
      <c r="AR719" s="10" t="s">
        <v>183</v>
      </c>
      <c r="AT719" s="10" t="s">
        <v>409</v>
      </c>
      <c r="AU719" s="10" t="s">
        <v>84</v>
      </c>
      <c r="AY719" s="10" t="s">
        <v>128</v>
      </c>
      <c r="BE719" s="195" t="n">
        <f aca="false">IF(N719="základní",J719,0)</f>
        <v>0</v>
      </c>
      <c r="BF719" s="195" t="n">
        <f aca="false">IF(N719="snížená",J719,0)</f>
        <v>0</v>
      </c>
      <c r="BG719" s="195" t="n">
        <f aca="false">IF(N719="zákl. přenesená",J719,0)</f>
        <v>0</v>
      </c>
      <c r="BH719" s="195" t="n">
        <f aca="false">IF(N719="sníž. přenesená",J719,0)</f>
        <v>0</v>
      </c>
      <c r="BI719" s="195" t="n">
        <f aca="false">IF(N719="nulová",J719,0)</f>
        <v>0</v>
      </c>
      <c r="BJ719" s="10" t="s">
        <v>24</v>
      </c>
      <c r="BK719" s="195" t="n">
        <f aca="false">ROUND(I719*H719,2)</f>
        <v>0</v>
      </c>
      <c r="BL719" s="10" t="s">
        <v>135</v>
      </c>
      <c r="BM719" s="10" t="s">
        <v>761</v>
      </c>
    </row>
    <row r="720" s="29" customFormat="true" ht="13.5" hidden="false" customHeight="false" outlineLevel="0" collapsed="false">
      <c r="B720" s="30"/>
      <c r="D720" s="196" t="s">
        <v>137</v>
      </c>
      <c r="F720" s="197" t="s">
        <v>762</v>
      </c>
      <c r="I720" s="154"/>
      <c r="L720" s="30"/>
      <c r="M720" s="198"/>
      <c r="N720" s="31"/>
      <c r="O720" s="31"/>
      <c r="P720" s="31"/>
      <c r="Q720" s="31"/>
      <c r="R720" s="31"/>
      <c r="S720" s="31"/>
      <c r="T720" s="70"/>
      <c r="AT720" s="10" t="s">
        <v>137</v>
      </c>
      <c r="AU720" s="10" t="s">
        <v>84</v>
      </c>
    </row>
    <row r="721" s="200" customFormat="true" ht="13.5" hidden="false" customHeight="false" outlineLevel="0" collapsed="false">
      <c r="B721" s="201"/>
      <c r="D721" s="202" t="s">
        <v>141</v>
      </c>
      <c r="E721" s="203"/>
      <c r="F721" s="204" t="s">
        <v>757</v>
      </c>
      <c r="H721" s="205" t="n">
        <v>3</v>
      </c>
      <c r="I721" s="206"/>
      <c r="L721" s="201"/>
      <c r="M721" s="207"/>
      <c r="N721" s="208"/>
      <c r="O721" s="208"/>
      <c r="P721" s="208"/>
      <c r="Q721" s="208"/>
      <c r="R721" s="208"/>
      <c r="S721" s="208"/>
      <c r="T721" s="209"/>
      <c r="AT721" s="210" t="s">
        <v>141</v>
      </c>
      <c r="AU721" s="210" t="s">
        <v>84</v>
      </c>
      <c r="AV721" s="200" t="s">
        <v>84</v>
      </c>
      <c r="AW721" s="200" t="s">
        <v>39</v>
      </c>
      <c r="AX721" s="200" t="s">
        <v>24</v>
      </c>
      <c r="AY721" s="210" t="s">
        <v>128</v>
      </c>
    </row>
    <row r="722" s="29" customFormat="true" ht="22.5" hidden="false" customHeight="true" outlineLevel="0" collapsed="false">
      <c r="B722" s="183"/>
      <c r="C722" s="232" t="s">
        <v>763</v>
      </c>
      <c r="D722" s="232" t="s">
        <v>409</v>
      </c>
      <c r="E722" s="233" t="s">
        <v>764</v>
      </c>
      <c r="F722" s="234" t="s">
        <v>765</v>
      </c>
      <c r="G722" s="235" t="s">
        <v>133</v>
      </c>
      <c r="H722" s="236" t="n">
        <v>3</v>
      </c>
      <c r="I722" s="237"/>
      <c r="J722" s="238" t="n">
        <f aca="false">ROUND(I722*H722,2)</f>
        <v>0</v>
      </c>
      <c r="K722" s="234" t="s">
        <v>134</v>
      </c>
      <c r="L722" s="239"/>
      <c r="M722" s="240"/>
      <c r="N722" s="241" t="s">
        <v>46</v>
      </c>
      <c r="O722" s="31"/>
      <c r="P722" s="193" t="n">
        <f aca="false">O722*H722</f>
        <v>0</v>
      </c>
      <c r="Q722" s="193" t="n">
        <v>0.0001</v>
      </c>
      <c r="R722" s="193" t="n">
        <f aca="false">Q722*H722</f>
        <v>0.0003</v>
      </c>
      <c r="S722" s="193" t="n">
        <v>0</v>
      </c>
      <c r="T722" s="194" t="n">
        <f aca="false">S722*H722</f>
        <v>0</v>
      </c>
      <c r="AR722" s="10" t="s">
        <v>183</v>
      </c>
      <c r="AT722" s="10" t="s">
        <v>409</v>
      </c>
      <c r="AU722" s="10" t="s">
        <v>84</v>
      </c>
      <c r="AY722" s="10" t="s">
        <v>128</v>
      </c>
      <c r="BE722" s="195" t="n">
        <f aca="false">IF(N722="základní",J722,0)</f>
        <v>0</v>
      </c>
      <c r="BF722" s="195" t="n">
        <f aca="false">IF(N722="snížená",J722,0)</f>
        <v>0</v>
      </c>
      <c r="BG722" s="195" t="n">
        <f aca="false">IF(N722="zákl. přenesená",J722,0)</f>
        <v>0</v>
      </c>
      <c r="BH722" s="195" t="n">
        <f aca="false">IF(N722="sníž. přenesená",J722,0)</f>
        <v>0</v>
      </c>
      <c r="BI722" s="195" t="n">
        <f aca="false">IF(N722="nulová",J722,0)</f>
        <v>0</v>
      </c>
      <c r="BJ722" s="10" t="s">
        <v>24</v>
      </c>
      <c r="BK722" s="195" t="n">
        <f aca="false">ROUND(I722*H722,2)</f>
        <v>0</v>
      </c>
      <c r="BL722" s="10" t="s">
        <v>135</v>
      </c>
      <c r="BM722" s="10" t="s">
        <v>766</v>
      </c>
    </row>
    <row r="723" s="29" customFormat="true" ht="27" hidden="false" customHeight="false" outlineLevel="0" collapsed="false">
      <c r="B723" s="30"/>
      <c r="D723" s="196" t="s">
        <v>137</v>
      </c>
      <c r="F723" s="197" t="s">
        <v>767</v>
      </c>
      <c r="I723" s="154"/>
      <c r="L723" s="30"/>
      <c r="M723" s="198"/>
      <c r="N723" s="31"/>
      <c r="O723" s="31"/>
      <c r="P723" s="31"/>
      <c r="Q723" s="31"/>
      <c r="R723" s="31"/>
      <c r="S723" s="31"/>
      <c r="T723" s="70"/>
      <c r="AT723" s="10" t="s">
        <v>137</v>
      </c>
      <c r="AU723" s="10" t="s">
        <v>84</v>
      </c>
    </row>
    <row r="724" s="200" customFormat="true" ht="13.5" hidden="false" customHeight="false" outlineLevel="0" collapsed="false">
      <c r="B724" s="201"/>
      <c r="D724" s="202" t="s">
        <v>141</v>
      </c>
      <c r="E724" s="203"/>
      <c r="F724" s="204" t="s">
        <v>757</v>
      </c>
      <c r="H724" s="205" t="n">
        <v>3</v>
      </c>
      <c r="I724" s="206"/>
      <c r="L724" s="201"/>
      <c r="M724" s="207"/>
      <c r="N724" s="208"/>
      <c r="O724" s="208"/>
      <c r="P724" s="208"/>
      <c r="Q724" s="208"/>
      <c r="R724" s="208"/>
      <c r="S724" s="208"/>
      <c r="T724" s="209"/>
      <c r="AT724" s="210" t="s">
        <v>141</v>
      </c>
      <c r="AU724" s="210" t="s">
        <v>84</v>
      </c>
      <c r="AV724" s="200" t="s">
        <v>84</v>
      </c>
      <c r="AW724" s="200" t="s">
        <v>39</v>
      </c>
      <c r="AX724" s="200" t="s">
        <v>24</v>
      </c>
      <c r="AY724" s="210" t="s">
        <v>128</v>
      </c>
    </row>
    <row r="725" s="29" customFormat="true" ht="22.5" hidden="false" customHeight="true" outlineLevel="0" collapsed="false">
      <c r="B725" s="183"/>
      <c r="C725" s="232" t="s">
        <v>768</v>
      </c>
      <c r="D725" s="232" t="s">
        <v>409</v>
      </c>
      <c r="E725" s="233" t="s">
        <v>769</v>
      </c>
      <c r="F725" s="234" t="s">
        <v>770</v>
      </c>
      <c r="G725" s="235" t="s">
        <v>133</v>
      </c>
      <c r="H725" s="236" t="n">
        <v>8</v>
      </c>
      <c r="I725" s="237"/>
      <c r="J725" s="238" t="n">
        <f aca="false">ROUND(I725*H725,2)</f>
        <v>0</v>
      </c>
      <c r="K725" s="234" t="s">
        <v>134</v>
      </c>
      <c r="L725" s="239"/>
      <c r="M725" s="240"/>
      <c r="N725" s="241" t="s">
        <v>46</v>
      </c>
      <c r="O725" s="31"/>
      <c r="P725" s="193" t="n">
        <f aca="false">O725*H725</f>
        <v>0</v>
      </c>
      <c r="Q725" s="193" t="n">
        <v>0.00035</v>
      </c>
      <c r="R725" s="193" t="n">
        <f aca="false">Q725*H725</f>
        <v>0.0028</v>
      </c>
      <c r="S725" s="193" t="n">
        <v>0</v>
      </c>
      <c r="T725" s="194" t="n">
        <f aca="false">S725*H725</f>
        <v>0</v>
      </c>
      <c r="AR725" s="10" t="s">
        <v>183</v>
      </c>
      <c r="AT725" s="10" t="s">
        <v>409</v>
      </c>
      <c r="AU725" s="10" t="s">
        <v>84</v>
      </c>
      <c r="AY725" s="10" t="s">
        <v>128</v>
      </c>
      <c r="BE725" s="195" t="n">
        <f aca="false">IF(N725="základní",J725,0)</f>
        <v>0</v>
      </c>
      <c r="BF725" s="195" t="n">
        <f aca="false">IF(N725="snížená",J725,0)</f>
        <v>0</v>
      </c>
      <c r="BG725" s="195" t="n">
        <f aca="false">IF(N725="zákl. přenesená",J725,0)</f>
        <v>0</v>
      </c>
      <c r="BH725" s="195" t="n">
        <f aca="false">IF(N725="sníž. přenesená",J725,0)</f>
        <v>0</v>
      </c>
      <c r="BI725" s="195" t="n">
        <f aca="false">IF(N725="nulová",J725,0)</f>
        <v>0</v>
      </c>
      <c r="BJ725" s="10" t="s">
        <v>24</v>
      </c>
      <c r="BK725" s="195" t="n">
        <f aca="false">ROUND(I725*H725,2)</f>
        <v>0</v>
      </c>
      <c r="BL725" s="10" t="s">
        <v>135</v>
      </c>
      <c r="BM725" s="10" t="s">
        <v>771</v>
      </c>
    </row>
    <row r="726" s="29" customFormat="true" ht="13.5" hidden="false" customHeight="false" outlineLevel="0" collapsed="false">
      <c r="B726" s="30"/>
      <c r="D726" s="196" t="s">
        <v>137</v>
      </c>
      <c r="F726" s="197" t="s">
        <v>770</v>
      </c>
      <c r="I726" s="154"/>
      <c r="L726" s="30"/>
      <c r="M726" s="198"/>
      <c r="N726" s="31"/>
      <c r="O726" s="31"/>
      <c r="P726" s="31"/>
      <c r="Q726" s="31"/>
      <c r="R726" s="31"/>
      <c r="S726" s="31"/>
      <c r="T726" s="70"/>
      <c r="AT726" s="10" t="s">
        <v>137</v>
      </c>
      <c r="AU726" s="10" t="s">
        <v>84</v>
      </c>
    </row>
    <row r="727" s="200" customFormat="true" ht="13.5" hidden="false" customHeight="false" outlineLevel="0" collapsed="false">
      <c r="B727" s="201"/>
      <c r="D727" s="202" t="s">
        <v>141</v>
      </c>
      <c r="E727" s="203"/>
      <c r="F727" s="204" t="s">
        <v>772</v>
      </c>
      <c r="H727" s="205" t="n">
        <v>8</v>
      </c>
      <c r="I727" s="206"/>
      <c r="L727" s="201"/>
      <c r="M727" s="207"/>
      <c r="N727" s="208"/>
      <c r="O727" s="208"/>
      <c r="P727" s="208"/>
      <c r="Q727" s="208"/>
      <c r="R727" s="208"/>
      <c r="S727" s="208"/>
      <c r="T727" s="209"/>
      <c r="AT727" s="210" t="s">
        <v>141</v>
      </c>
      <c r="AU727" s="210" t="s">
        <v>84</v>
      </c>
      <c r="AV727" s="200" t="s">
        <v>84</v>
      </c>
      <c r="AW727" s="200" t="s">
        <v>39</v>
      </c>
      <c r="AX727" s="200" t="s">
        <v>24</v>
      </c>
      <c r="AY727" s="210" t="s">
        <v>128</v>
      </c>
    </row>
    <row r="728" s="29" customFormat="true" ht="22.5" hidden="false" customHeight="true" outlineLevel="0" collapsed="false">
      <c r="B728" s="183"/>
      <c r="C728" s="184" t="s">
        <v>773</v>
      </c>
      <c r="D728" s="184" t="s">
        <v>130</v>
      </c>
      <c r="E728" s="185" t="s">
        <v>774</v>
      </c>
      <c r="F728" s="186" t="s">
        <v>775</v>
      </c>
      <c r="G728" s="187" t="s">
        <v>191</v>
      </c>
      <c r="H728" s="188" t="n">
        <v>546</v>
      </c>
      <c r="I728" s="189"/>
      <c r="J728" s="190" t="n">
        <f aca="false">ROUND(I728*H728,2)</f>
        <v>0</v>
      </c>
      <c r="K728" s="186" t="s">
        <v>134</v>
      </c>
      <c r="L728" s="30"/>
      <c r="M728" s="191"/>
      <c r="N728" s="192" t="s">
        <v>46</v>
      </c>
      <c r="O728" s="31"/>
      <c r="P728" s="193" t="n">
        <f aca="false">O728*H728</f>
        <v>0</v>
      </c>
      <c r="Q728" s="193" t="n">
        <v>0.08978</v>
      </c>
      <c r="R728" s="193" t="n">
        <f aca="false">Q728*H728</f>
        <v>49.01988</v>
      </c>
      <c r="S728" s="193" t="n">
        <v>0</v>
      </c>
      <c r="T728" s="194" t="n">
        <f aca="false">S728*H728</f>
        <v>0</v>
      </c>
      <c r="AR728" s="10" t="s">
        <v>135</v>
      </c>
      <c r="AT728" s="10" t="s">
        <v>130</v>
      </c>
      <c r="AU728" s="10" t="s">
        <v>84</v>
      </c>
      <c r="AY728" s="10" t="s">
        <v>128</v>
      </c>
      <c r="BE728" s="195" t="n">
        <f aca="false">IF(N728="základní",J728,0)</f>
        <v>0</v>
      </c>
      <c r="BF728" s="195" t="n">
        <f aca="false">IF(N728="snížená",J728,0)</f>
        <v>0</v>
      </c>
      <c r="BG728" s="195" t="n">
        <f aca="false">IF(N728="zákl. přenesená",J728,0)</f>
        <v>0</v>
      </c>
      <c r="BH728" s="195" t="n">
        <f aca="false">IF(N728="sníž. přenesená",J728,0)</f>
        <v>0</v>
      </c>
      <c r="BI728" s="195" t="n">
        <f aca="false">IF(N728="nulová",J728,0)</f>
        <v>0</v>
      </c>
      <c r="BJ728" s="10" t="s">
        <v>24</v>
      </c>
      <c r="BK728" s="195" t="n">
        <f aca="false">ROUND(I728*H728,2)</f>
        <v>0</v>
      </c>
      <c r="BL728" s="10" t="s">
        <v>135</v>
      </c>
      <c r="BM728" s="10" t="s">
        <v>776</v>
      </c>
    </row>
    <row r="729" s="29" customFormat="true" ht="40.5" hidden="false" customHeight="false" outlineLevel="0" collapsed="false">
      <c r="B729" s="30"/>
      <c r="D729" s="196" t="s">
        <v>137</v>
      </c>
      <c r="F729" s="197" t="s">
        <v>777</v>
      </c>
      <c r="I729" s="154"/>
      <c r="L729" s="30"/>
      <c r="M729" s="198"/>
      <c r="N729" s="31"/>
      <c r="O729" s="31"/>
      <c r="P729" s="31"/>
      <c r="Q729" s="31"/>
      <c r="R729" s="31"/>
      <c r="S729" s="31"/>
      <c r="T729" s="70"/>
      <c r="AT729" s="10" t="s">
        <v>137</v>
      </c>
      <c r="AU729" s="10" t="s">
        <v>84</v>
      </c>
    </row>
    <row r="730" s="29" customFormat="true" ht="135" hidden="false" customHeight="false" outlineLevel="0" collapsed="false">
      <c r="B730" s="30"/>
      <c r="D730" s="196" t="s">
        <v>139</v>
      </c>
      <c r="F730" s="199" t="s">
        <v>778</v>
      </c>
      <c r="I730" s="154"/>
      <c r="L730" s="30"/>
      <c r="M730" s="198"/>
      <c r="N730" s="31"/>
      <c r="O730" s="31"/>
      <c r="P730" s="31"/>
      <c r="Q730" s="31"/>
      <c r="R730" s="31"/>
      <c r="S730" s="31"/>
      <c r="T730" s="70"/>
      <c r="AT730" s="10" t="s">
        <v>139</v>
      </c>
      <c r="AU730" s="10" t="s">
        <v>84</v>
      </c>
    </row>
    <row r="731" s="211" customFormat="true" ht="13.5" hidden="false" customHeight="false" outlineLevel="0" collapsed="false">
      <c r="B731" s="212"/>
      <c r="D731" s="196" t="s">
        <v>141</v>
      </c>
      <c r="E731" s="213"/>
      <c r="F731" s="214" t="s">
        <v>779</v>
      </c>
      <c r="H731" s="213"/>
      <c r="I731" s="215"/>
      <c r="L731" s="212"/>
      <c r="M731" s="216"/>
      <c r="N731" s="217"/>
      <c r="O731" s="217"/>
      <c r="P731" s="217"/>
      <c r="Q731" s="217"/>
      <c r="R731" s="217"/>
      <c r="S731" s="217"/>
      <c r="T731" s="218"/>
      <c r="AT731" s="213" t="s">
        <v>141</v>
      </c>
      <c r="AU731" s="213" t="s">
        <v>84</v>
      </c>
      <c r="AV731" s="211" t="s">
        <v>24</v>
      </c>
      <c r="AW731" s="211" t="s">
        <v>39</v>
      </c>
      <c r="AX731" s="211" t="s">
        <v>75</v>
      </c>
      <c r="AY731" s="213" t="s">
        <v>128</v>
      </c>
    </row>
    <row r="732" s="211" customFormat="true" ht="13.5" hidden="false" customHeight="false" outlineLevel="0" collapsed="false">
      <c r="B732" s="212"/>
      <c r="D732" s="196" t="s">
        <v>141</v>
      </c>
      <c r="E732" s="213"/>
      <c r="F732" s="214" t="s">
        <v>173</v>
      </c>
      <c r="H732" s="213"/>
      <c r="I732" s="215"/>
      <c r="L732" s="212"/>
      <c r="M732" s="216"/>
      <c r="N732" s="217"/>
      <c r="O732" s="217"/>
      <c r="P732" s="217"/>
      <c r="Q732" s="217"/>
      <c r="R732" s="217"/>
      <c r="S732" s="217"/>
      <c r="T732" s="218"/>
      <c r="AT732" s="213" t="s">
        <v>141</v>
      </c>
      <c r="AU732" s="213" t="s">
        <v>84</v>
      </c>
      <c r="AV732" s="211" t="s">
        <v>24</v>
      </c>
      <c r="AW732" s="211" t="s">
        <v>39</v>
      </c>
      <c r="AX732" s="211" t="s">
        <v>75</v>
      </c>
      <c r="AY732" s="213" t="s">
        <v>128</v>
      </c>
    </row>
    <row r="733" s="200" customFormat="true" ht="13.5" hidden="false" customHeight="false" outlineLevel="0" collapsed="false">
      <c r="B733" s="201"/>
      <c r="D733" s="196" t="s">
        <v>141</v>
      </c>
      <c r="E733" s="210"/>
      <c r="F733" s="219" t="s">
        <v>780</v>
      </c>
      <c r="H733" s="220" t="n">
        <v>117</v>
      </c>
      <c r="I733" s="206"/>
      <c r="L733" s="201"/>
      <c r="M733" s="207"/>
      <c r="N733" s="208"/>
      <c r="O733" s="208"/>
      <c r="P733" s="208"/>
      <c r="Q733" s="208"/>
      <c r="R733" s="208"/>
      <c r="S733" s="208"/>
      <c r="T733" s="209"/>
      <c r="AT733" s="210" t="s">
        <v>141</v>
      </c>
      <c r="AU733" s="210" t="s">
        <v>84</v>
      </c>
      <c r="AV733" s="200" t="s">
        <v>84</v>
      </c>
      <c r="AW733" s="200" t="s">
        <v>39</v>
      </c>
      <c r="AX733" s="200" t="s">
        <v>75</v>
      </c>
      <c r="AY733" s="210" t="s">
        <v>128</v>
      </c>
    </row>
    <row r="734" s="200" customFormat="true" ht="13.5" hidden="false" customHeight="false" outlineLevel="0" collapsed="false">
      <c r="B734" s="201"/>
      <c r="D734" s="196" t="s">
        <v>141</v>
      </c>
      <c r="E734" s="210"/>
      <c r="F734" s="219"/>
      <c r="H734" s="220" t="n">
        <v>0</v>
      </c>
      <c r="I734" s="206"/>
      <c r="L734" s="201"/>
      <c r="M734" s="207"/>
      <c r="N734" s="208"/>
      <c r="O734" s="208"/>
      <c r="P734" s="208"/>
      <c r="Q734" s="208"/>
      <c r="R734" s="208"/>
      <c r="S734" s="208"/>
      <c r="T734" s="209"/>
      <c r="AT734" s="210" t="s">
        <v>141</v>
      </c>
      <c r="AU734" s="210" t="s">
        <v>84</v>
      </c>
      <c r="AV734" s="200" t="s">
        <v>84</v>
      </c>
      <c r="AW734" s="200" t="s">
        <v>39</v>
      </c>
      <c r="AX734" s="200" t="s">
        <v>75</v>
      </c>
      <c r="AY734" s="210" t="s">
        <v>128</v>
      </c>
    </row>
    <row r="735" s="211" customFormat="true" ht="13.5" hidden="false" customHeight="false" outlineLevel="0" collapsed="false">
      <c r="B735" s="212"/>
      <c r="D735" s="196" t="s">
        <v>141</v>
      </c>
      <c r="E735" s="213"/>
      <c r="F735" s="214" t="s">
        <v>181</v>
      </c>
      <c r="H735" s="213"/>
      <c r="I735" s="215"/>
      <c r="L735" s="212"/>
      <c r="M735" s="216"/>
      <c r="N735" s="217"/>
      <c r="O735" s="217"/>
      <c r="P735" s="217"/>
      <c r="Q735" s="217"/>
      <c r="R735" s="217"/>
      <c r="S735" s="217"/>
      <c r="T735" s="218"/>
      <c r="AT735" s="213" t="s">
        <v>141</v>
      </c>
      <c r="AU735" s="213" t="s">
        <v>84</v>
      </c>
      <c r="AV735" s="211" t="s">
        <v>24</v>
      </c>
      <c r="AW735" s="211" t="s">
        <v>39</v>
      </c>
      <c r="AX735" s="211" t="s">
        <v>75</v>
      </c>
      <c r="AY735" s="213" t="s">
        <v>128</v>
      </c>
    </row>
    <row r="736" s="200" customFormat="true" ht="13.5" hidden="false" customHeight="false" outlineLevel="0" collapsed="false">
      <c r="B736" s="201"/>
      <c r="D736" s="196" t="s">
        <v>141</v>
      </c>
      <c r="E736" s="210"/>
      <c r="F736" s="219" t="s">
        <v>781</v>
      </c>
      <c r="H736" s="220" t="n">
        <v>374.5</v>
      </c>
      <c r="I736" s="206"/>
      <c r="L736" s="201"/>
      <c r="M736" s="207"/>
      <c r="N736" s="208"/>
      <c r="O736" s="208"/>
      <c r="P736" s="208"/>
      <c r="Q736" s="208"/>
      <c r="R736" s="208"/>
      <c r="S736" s="208"/>
      <c r="T736" s="209"/>
      <c r="AT736" s="210" t="s">
        <v>141</v>
      </c>
      <c r="AU736" s="210" t="s">
        <v>84</v>
      </c>
      <c r="AV736" s="200" t="s">
        <v>84</v>
      </c>
      <c r="AW736" s="200" t="s">
        <v>39</v>
      </c>
      <c r="AX736" s="200" t="s">
        <v>75</v>
      </c>
      <c r="AY736" s="210" t="s">
        <v>128</v>
      </c>
    </row>
    <row r="737" s="200" customFormat="true" ht="13.5" hidden="false" customHeight="false" outlineLevel="0" collapsed="false">
      <c r="B737" s="201"/>
      <c r="D737" s="196" t="s">
        <v>141</v>
      </c>
      <c r="E737" s="210"/>
      <c r="F737" s="219"/>
      <c r="H737" s="220" t="n">
        <v>0</v>
      </c>
      <c r="I737" s="206"/>
      <c r="L737" s="201"/>
      <c r="M737" s="207"/>
      <c r="N737" s="208"/>
      <c r="O737" s="208"/>
      <c r="P737" s="208"/>
      <c r="Q737" s="208"/>
      <c r="R737" s="208"/>
      <c r="S737" s="208"/>
      <c r="T737" s="209"/>
      <c r="AT737" s="210" t="s">
        <v>141</v>
      </c>
      <c r="AU737" s="210" t="s">
        <v>84</v>
      </c>
      <c r="AV737" s="200" t="s">
        <v>84</v>
      </c>
      <c r="AW737" s="200" t="s">
        <v>39</v>
      </c>
      <c r="AX737" s="200" t="s">
        <v>75</v>
      </c>
      <c r="AY737" s="210" t="s">
        <v>128</v>
      </c>
    </row>
    <row r="738" s="211" customFormat="true" ht="13.5" hidden="false" customHeight="false" outlineLevel="0" collapsed="false">
      <c r="B738" s="212"/>
      <c r="D738" s="196" t="s">
        <v>141</v>
      </c>
      <c r="E738" s="213"/>
      <c r="F738" s="214" t="s">
        <v>782</v>
      </c>
      <c r="H738" s="213"/>
      <c r="I738" s="215"/>
      <c r="L738" s="212"/>
      <c r="M738" s="216"/>
      <c r="N738" s="217"/>
      <c r="O738" s="217"/>
      <c r="P738" s="217"/>
      <c r="Q738" s="217"/>
      <c r="R738" s="217"/>
      <c r="S738" s="217"/>
      <c r="T738" s="218"/>
      <c r="AT738" s="213" t="s">
        <v>141</v>
      </c>
      <c r="AU738" s="213" t="s">
        <v>84</v>
      </c>
      <c r="AV738" s="211" t="s">
        <v>24</v>
      </c>
      <c r="AW738" s="211" t="s">
        <v>39</v>
      </c>
      <c r="AX738" s="211" t="s">
        <v>75</v>
      </c>
      <c r="AY738" s="213" t="s">
        <v>128</v>
      </c>
    </row>
    <row r="739" s="200" customFormat="true" ht="13.5" hidden="false" customHeight="false" outlineLevel="0" collapsed="false">
      <c r="B739" s="201"/>
      <c r="D739" s="196" t="s">
        <v>141</v>
      </c>
      <c r="E739" s="210"/>
      <c r="F739" s="219" t="s">
        <v>783</v>
      </c>
      <c r="H739" s="220" t="n">
        <v>3</v>
      </c>
      <c r="I739" s="206"/>
      <c r="L739" s="201"/>
      <c r="M739" s="207"/>
      <c r="N739" s="208"/>
      <c r="O739" s="208"/>
      <c r="P739" s="208"/>
      <c r="Q739" s="208"/>
      <c r="R739" s="208"/>
      <c r="S739" s="208"/>
      <c r="T739" s="209"/>
      <c r="AT739" s="210" t="s">
        <v>141</v>
      </c>
      <c r="AU739" s="210" t="s">
        <v>84</v>
      </c>
      <c r="AV739" s="200" t="s">
        <v>84</v>
      </c>
      <c r="AW739" s="200" t="s">
        <v>39</v>
      </c>
      <c r="AX739" s="200" t="s">
        <v>75</v>
      </c>
      <c r="AY739" s="210" t="s">
        <v>128</v>
      </c>
    </row>
    <row r="740" s="200" customFormat="true" ht="13.5" hidden="false" customHeight="false" outlineLevel="0" collapsed="false">
      <c r="B740" s="201"/>
      <c r="D740" s="196" t="s">
        <v>141</v>
      </c>
      <c r="E740" s="210"/>
      <c r="F740" s="219" t="s">
        <v>784</v>
      </c>
      <c r="H740" s="220" t="n">
        <v>3</v>
      </c>
      <c r="I740" s="206"/>
      <c r="L740" s="201"/>
      <c r="M740" s="207"/>
      <c r="N740" s="208"/>
      <c r="O740" s="208"/>
      <c r="P740" s="208"/>
      <c r="Q740" s="208"/>
      <c r="R740" s="208"/>
      <c r="S740" s="208"/>
      <c r="T740" s="209"/>
      <c r="AT740" s="210" t="s">
        <v>141</v>
      </c>
      <c r="AU740" s="210" t="s">
        <v>84</v>
      </c>
      <c r="AV740" s="200" t="s">
        <v>84</v>
      </c>
      <c r="AW740" s="200" t="s">
        <v>39</v>
      </c>
      <c r="AX740" s="200" t="s">
        <v>75</v>
      </c>
      <c r="AY740" s="210" t="s">
        <v>128</v>
      </c>
    </row>
    <row r="741" s="200" customFormat="true" ht="13.5" hidden="false" customHeight="false" outlineLevel="0" collapsed="false">
      <c r="B741" s="201"/>
      <c r="D741" s="196" t="s">
        <v>141</v>
      </c>
      <c r="E741" s="210"/>
      <c r="F741" s="219"/>
      <c r="H741" s="220" t="n">
        <v>0</v>
      </c>
      <c r="I741" s="206"/>
      <c r="L741" s="201"/>
      <c r="M741" s="207"/>
      <c r="N741" s="208"/>
      <c r="O741" s="208"/>
      <c r="P741" s="208"/>
      <c r="Q741" s="208"/>
      <c r="R741" s="208"/>
      <c r="S741" s="208"/>
      <c r="T741" s="209"/>
      <c r="AT741" s="210" t="s">
        <v>141</v>
      </c>
      <c r="AU741" s="210" t="s">
        <v>84</v>
      </c>
      <c r="AV741" s="200" t="s">
        <v>84</v>
      </c>
      <c r="AW741" s="200" t="s">
        <v>39</v>
      </c>
      <c r="AX741" s="200" t="s">
        <v>75</v>
      </c>
      <c r="AY741" s="210" t="s">
        <v>128</v>
      </c>
    </row>
    <row r="742" s="211" customFormat="true" ht="13.5" hidden="false" customHeight="false" outlineLevel="0" collapsed="false">
      <c r="B742" s="212"/>
      <c r="D742" s="196" t="s">
        <v>141</v>
      </c>
      <c r="E742" s="213"/>
      <c r="F742" s="214" t="s">
        <v>785</v>
      </c>
      <c r="H742" s="213"/>
      <c r="I742" s="215"/>
      <c r="L742" s="212"/>
      <c r="M742" s="216"/>
      <c r="N742" s="217"/>
      <c r="O742" s="217"/>
      <c r="P742" s="217"/>
      <c r="Q742" s="217"/>
      <c r="R742" s="217"/>
      <c r="S742" s="217"/>
      <c r="T742" s="218"/>
      <c r="AT742" s="213" t="s">
        <v>141</v>
      </c>
      <c r="AU742" s="213" t="s">
        <v>84</v>
      </c>
      <c r="AV742" s="211" t="s">
        <v>24</v>
      </c>
      <c r="AW742" s="211" t="s">
        <v>39</v>
      </c>
      <c r="AX742" s="211" t="s">
        <v>75</v>
      </c>
      <c r="AY742" s="213" t="s">
        <v>128</v>
      </c>
    </row>
    <row r="743" s="200" customFormat="true" ht="13.5" hidden="false" customHeight="false" outlineLevel="0" collapsed="false">
      <c r="B743" s="201"/>
      <c r="D743" s="196" t="s">
        <v>141</v>
      </c>
      <c r="E743" s="210"/>
      <c r="F743" s="219" t="s">
        <v>786</v>
      </c>
      <c r="H743" s="220" t="n">
        <v>8.5</v>
      </c>
      <c r="I743" s="206"/>
      <c r="L743" s="201"/>
      <c r="M743" s="207"/>
      <c r="N743" s="208"/>
      <c r="O743" s="208"/>
      <c r="P743" s="208"/>
      <c r="Q743" s="208"/>
      <c r="R743" s="208"/>
      <c r="S743" s="208"/>
      <c r="T743" s="209"/>
      <c r="AT743" s="210" t="s">
        <v>141</v>
      </c>
      <c r="AU743" s="210" t="s">
        <v>84</v>
      </c>
      <c r="AV743" s="200" t="s">
        <v>84</v>
      </c>
      <c r="AW743" s="200" t="s">
        <v>39</v>
      </c>
      <c r="AX743" s="200" t="s">
        <v>75</v>
      </c>
      <c r="AY743" s="210" t="s">
        <v>128</v>
      </c>
    </row>
    <row r="744" s="200" customFormat="true" ht="13.5" hidden="false" customHeight="false" outlineLevel="0" collapsed="false">
      <c r="B744" s="201"/>
      <c r="D744" s="196" t="s">
        <v>141</v>
      </c>
      <c r="E744" s="210"/>
      <c r="F744" s="219" t="s">
        <v>787</v>
      </c>
      <c r="H744" s="220" t="n">
        <v>40</v>
      </c>
      <c r="I744" s="206"/>
      <c r="L744" s="201"/>
      <c r="M744" s="207"/>
      <c r="N744" s="208"/>
      <c r="O744" s="208"/>
      <c r="P744" s="208"/>
      <c r="Q744" s="208"/>
      <c r="R744" s="208"/>
      <c r="S744" s="208"/>
      <c r="T744" s="209"/>
      <c r="AT744" s="210" t="s">
        <v>141</v>
      </c>
      <c r="AU744" s="210" t="s">
        <v>84</v>
      </c>
      <c r="AV744" s="200" t="s">
        <v>84</v>
      </c>
      <c r="AW744" s="200" t="s">
        <v>39</v>
      </c>
      <c r="AX744" s="200" t="s">
        <v>75</v>
      </c>
      <c r="AY744" s="210" t="s">
        <v>128</v>
      </c>
    </row>
    <row r="745" s="221" customFormat="true" ht="13.5" hidden="false" customHeight="false" outlineLevel="0" collapsed="false">
      <c r="B745" s="222"/>
      <c r="D745" s="202" t="s">
        <v>141</v>
      </c>
      <c r="E745" s="223"/>
      <c r="F745" s="224" t="s">
        <v>205</v>
      </c>
      <c r="H745" s="225" t="n">
        <v>546</v>
      </c>
      <c r="I745" s="226"/>
      <c r="L745" s="222"/>
      <c r="M745" s="227"/>
      <c r="N745" s="228"/>
      <c r="O745" s="228"/>
      <c r="P745" s="228"/>
      <c r="Q745" s="228"/>
      <c r="R745" s="228"/>
      <c r="S745" s="228"/>
      <c r="T745" s="229"/>
      <c r="AT745" s="230" t="s">
        <v>141</v>
      </c>
      <c r="AU745" s="230" t="s">
        <v>84</v>
      </c>
      <c r="AV745" s="221" t="s">
        <v>135</v>
      </c>
      <c r="AW745" s="221" t="s">
        <v>39</v>
      </c>
      <c r="AX745" s="221" t="s">
        <v>24</v>
      </c>
      <c r="AY745" s="230" t="s">
        <v>128</v>
      </c>
    </row>
    <row r="746" s="29" customFormat="true" ht="22.5" hidden="false" customHeight="true" outlineLevel="0" collapsed="false">
      <c r="B746" s="183"/>
      <c r="C746" s="232" t="s">
        <v>788</v>
      </c>
      <c r="D746" s="232" t="s">
        <v>409</v>
      </c>
      <c r="E746" s="233" t="s">
        <v>614</v>
      </c>
      <c r="F746" s="234" t="s">
        <v>615</v>
      </c>
      <c r="G746" s="235" t="s">
        <v>168</v>
      </c>
      <c r="H746" s="236" t="n">
        <v>55.692</v>
      </c>
      <c r="I746" s="237"/>
      <c r="J746" s="238" t="n">
        <f aca="false">ROUND(I746*H746,2)</f>
        <v>0</v>
      </c>
      <c r="K746" s="234" t="s">
        <v>134</v>
      </c>
      <c r="L746" s="239"/>
      <c r="M746" s="240"/>
      <c r="N746" s="241" t="s">
        <v>46</v>
      </c>
      <c r="O746" s="31"/>
      <c r="P746" s="193" t="n">
        <f aca="false">O746*H746</f>
        <v>0</v>
      </c>
      <c r="Q746" s="193" t="n">
        <v>0.176</v>
      </c>
      <c r="R746" s="193" t="n">
        <f aca="false">Q746*H746</f>
        <v>9.801792</v>
      </c>
      <c r="S746" s="193" t="n">
        <v>0</v>
      </c>
      <c r="T746" s="194" t="n">
        <f aca="false">S746*H746</f>
        <v>0</v>
      </c>
      <c r="AR746" s="10" t="s">
        <v>183</v>
      </c>
      <c r="AT746" s="10" t="s">
        <v>409</v>
      </c>
      <c r="AU746" s="10" t="s">
        <v>84</v>
      </c>
      <c r="AY746" s="10" t="s">
        <v>128</v>
      </c>
      <c r="BE746" s="195" t="n">
        <f aca="false">IF(N746="základní",J746,0)</f>
        <v>0</v>
      </c>
      <c r="BF746" s="195" t="n">
        <f aca="false">IF(N746="snížená",J746,0)</f>
        <v>0</v>
      </c>
      <c r="BG746" s="195" t="n">
        <f aca="false">IF(N746="zákl. přenesená",J746,0)</f>
        <v>0</v>
      </c>
      <c r="BH746" s="195" t="n">
        <f aca="false">IF(N746="sníž. přenesená",J746,0)</f>
        <v>0</v>
      </c>
      <c r="BI746" s="195" t="n">
        <f aca="false">IF(N746="nulová",J746,0)</f>
        <v>0</v>
      </c>
      <c r="BJ746" s="10" t="s">
        <v>24</v>
      </c>
      <c r="BK746" s="195" t="n">
        <f aca="false">ROUND(I746*H746,2)</f>
        <v>0</v>
      </c>
      <c r="BL746" s="10" t="s">
        <v>135</v>
      </c>
      <c r="BM746" s="10" t="s">
        <v>789</v>
      </c>
    </row>
    <row r="747" s="29" customFormat="true" ht="40.5" hidden="false" customHeight="false" outlineLevel="0" collapsed="false">
      <c r="B747" s="30"/>
      <c r="D747" s="196" t="s">
        <v>137</v>
      </c>
      <c r="F747" s="197" t="s">
        <v>617</v>
      </c>
      <c r="I747" s="154"/>
      <c r="L747" s="30"/>
      <c r="M747" s="198"/>
      <c r="N747" s="31"/>
      <c r="O747" s="31"/>
      <c r="P747" s="31"/>
      <c r="Q747" s="31"/>
      <c r="R747" s="31"/>
      <c r="S747" s="31"/>
      <c r="T747" s="70"/>
      <c r="AT747" s="10" t="s">
        <v>137</v>
      </c>
      <c r="AU747" s="10" t="s">
        <v>84</v>
      </c>
    </row>
    <row r="748" s="211" customFormat="true" ht="13.5" hidden="false" customHeight="false" outlineLevel="0" collapsed="false">
      <c r="B748" s="212"/>
      <c r="D748" s="196" t="s">
        <v>141</v>
      </c>
      <c r="E748" s="213"/>
      <c r="F748" s="214" t="s">
        <v>790</v>
      </c>
      <c r="H748" s="213"/>
      <c r="I748" s="215"/>
      <c r="L748" s="212"/>
      <c r="M748" s="216"/>
      <c r="N748" s="217"/>
      <c r="O748" s="217"/>
      <c r="P748" s="217"/>
      <c r="Q748" s="217"/>
      <c r="R748" s="217"/>
      <c r="S748" s="217"/>
      <c r="T748" s="218"/>
      <c r="AT748" s="213" t="s">
        <v>141</v>
      </c>
      <c r="AU748" s="213" t="s">
        <v>84</v>
      </c>
      <c r="AV748" s="211" t="s">
        <v>24</v>
      </c>
      <c r="AW748" s="211" t="s">
        <v>39</v>
      </c>
      <c r="AX748" s="211" t="s">
        <v>75</v>
      </c>
      <c r="AY748" s="213" t="s">
        <v>128</v>
      </c>
    </row>
    <row r="749" s="200" customFormat="true" ht="13.5" hidden="false" customHeight="false" outlineLevel="0" collapsed="false">
      <c r="B749" s="201"/>
      <c r="D749" s="202" t="s">
        <v>141</v>
      </c>
      <c r="E749" s="203"/>
      <c r="F749" s="204" t="s">
        <v>791</v>
      </c>
      <c r="H749" s="205" t="n">
        <v>55.692</v>
      </c>
      <c r="I749" s="206"/>
      <c r="L749" s="201"/>
      <c r="M749" s="207"/>
      <c r="N749" s="208"/>
      <c r="O749" s="208"/>
      <c r="P749" s="208"/>
      <c r="Q749" s="208"/>
      <c r="R749" s="208"/>
      <c r="S749" s="208"/>
      <c r="T749" s="209"/>
      <c r="AT749" s="210" t="s">
        <v>141</v>
      </c>
      <c r="AU749" s="210" t="s">
        <v>84</v>
      </c>
      <c r="AV749" s="200" t="s">
        <v>84</v>
      </c>
      <c r="AW749" s="200" t="s">
        <v>39</v>
      </c>
      <c r="AX749" s="200" t="s">
        <v>24</v>
      </c>
      <c r="AY749" s="210" t="s">
        <v>128</v>
      </c>
    </row>
    <row r="750" s="29" customFormat="true" ht="31.5" hidden="false" customHeight="true" outlineLevel="0" collapsed="false">
      <c r="B750" s="183"/>
      <c r="C750" s="184" t="s">
        <v>792</v>
      </c>
      <c r="D750" s="184" t="s">
        <v>130</v>
      </c>
      <c r="E750" s="185" t="s">
        <v>793</v>
      </c>
      <c r="F750" s="186" t="s">
        <v>794</v>
      </c>
      <c r="G750" s="187" t="s">
        <v>191</v>
      </c>
      <c r="H750" s="188" t="n">
        <v>491.54</v>
      </c>
      <c r="I750" s="189"/>
      <c r="J750" s="190" t="n">
        <f aca="false">ROUND(I750*H750,2)</f>
        <v>0</v>
      </c>
      <c r="K750" s="186" t="s">
        <v>134</v>
      </c>
      <c r="L750" s="30"/>
      <c r="M750" s="191"/>
      <c r="N750" s="192" t="s">
        <v>46</v>
      </c>
      <c r="O750" s="31"/>
      <c r="P750" s="193" t="n">
        <f aca="false">O750*H750</f>
        <v>0</v>
      </c>
      <c r="Q750" s="193" t="n">
        <v>0.1554</v>
      </c>
      <c r="R750" s="193" t="n">
        <f aca="false">Q750*H750</f>
        <v>76.385316</v>
      </c>
      <c r="S750" s="193" t="n">
        <v>0</v>
      </c>
      <c r="T750" s="194" t="n">
        <f aca="false">S750*H750</f>
        <v>0</v>
      </c>
      <c r="AR750" s="10" t="s">
        <v>135</v>
      </c>
      <c r="AT750" s="10" t="s">
        <v>130</v>
      </c>
      <c r="AU750" s="10" t="s">
        <v>84</v>
      </c>
      <c r="AY750" s="10" t="s">
        <v>128</v>
      </c>
      <c r="BE750" s="195" t="n">
        <f aca="false">IF(N750="základní",J750,0)</f>
        <v>0</v>
      </c>
      <c r="BF750" s="195" t="n">
        <f aca="false">IF(N750="snížená",J750,0)</f>
        <v>0</v>
      </c>
      <c r="BG750" s="195" t="n">
        <f aca="false">IF(N750="zákl. přenesená",J750,0)</f>
        <v>0</v>
      </c>
      <c r="BH750" s="195" t="n">
        <f aca="false">IF(N750="sníž. přenesená",J750,0)</f>
        <v>0</v>
      </c>
      <c r="BI750" s="195" t="n">
        <f aca="false">IF(N750="nulová",J750,0)</f>
        <v>0</v>
      </c>
      <c r="BJ750" s="10" t="s">
        <v>24</v>
      </c>
      <c r="BK750" s="195" t="n">
        <f aca="false">ROUND(I750*H750,2)</f>
        <v>0</v>
      </c>
      <c r="BL750" s="10" t="s">
        <v>135</v>
      </c>
      <c r="BM750" s="10" t="s">
        <v>795</v>
      </c>
    </row>
    <row r="751" s="29" customFormat="true" ht="40.5" hidden="false" customHeight="false" outlineLevel="0" collapsed="false">
      <c r="B751" s="30"/>
      <c r="D751" s="196" t="s">
        <v>137</v>
      </c>
      <c r="F751" s="197" t="s">
        <v>796</v>
      </c>
      <c r="I751" s="154"/>
      <c r="L751" s="30"/>
      <c r="M751" s="198"/>
      <c r="N751" s="31"/>
      <c r="O751" s="31"/>
      <c r="P751" s="31"/>
      <c r="Q751" s="31"/>
      <c r="R751" s="31"/>
      <c r="S751" s="31"/>
      <c r="T751" s="70"/>
      <c r="AT751" s="10" t="s">
        <v>137</v>
      </c>
      <c r="AU751" s="10" t="s">
        <v>84</v>
      </c>
    </row>
    <row r="752" s="29" customFormat="true" ht="94.5" hidden="false" customHeight="false" outlineLevel="0" collapsed="false">
      <c r="B752" s="30"/>
      <c r="D752" s="196" t="s">
        <v>139</v>
      </c>
      <c r="F752" s="199" t="s">
        <v>797</v>
      </c>
      <c r="I752" s="154"/>
      <c r="L752" s="30"/>
      <c r="M752" s="198"/>
      <c r="N752" s="31"/>
      <c r="O752" s="31"/>
      <c r="P752" s="31"/>
      <c r="Q752" s="31"/>
      <c r="R752" s="31"/>
      <c r="S752" s="31"/>
      <c r="T752" s="70"/>
      <c r="AT752" s="10" t="s">
        <v>139</v>
      </c>
      <c r="AU752" s="10" t="s">
        <v>84</v>
      </c>
    </row>
    <row r="753" s="211" customFormat="true" ht="13.5" hidden="false" customHeight="false" outlineLevel="0" collapsed="false">
      <c r="B753" s="212"/>
      <c r="D753" s="196" t="s">
        <v>141</v>
      </c>
      <c r="E753" s="213"/>
      <c r="F753" s="214" t="s">
        <v>173</v>
      </c>
      <c r="H753" s="213"/>
      <c r="I753" s="215"/>
      <c r="L753" s="212"/>
      <c r="M753" s="216"/>
      <c r="N753" s="217"/>
      <c r="O753" s="217"/>
      <c r="P753" s="217"/>
      <c r="Q753" s="217"/>
      <c r="R753" s="217"/>
      <c r="S753" s="217"/>
      <c r="T753" s="218"/>
      <c r="AT753" s="213" t="s">
        <v>141</v>
      </c>
      <c r="AU753" s="213" t="s">
        <v>84</v>
      </c>
      <c r="AV753" s="211" t="s">
        <v>24</v>
      </c>
      <c r="AW753" s="211" t="s">
        <v>39</v>
      </c>
      <c r="AX753" s="211" t="s">
        <v>75</v>
      </c>
      <c r="AY753" s="213" t="s">
        <v>128</v>
      </c>
    </row>
    <row r="754" s="211" customFormat="true" ht="13.5" hidden="false" customHeight="false" outlineLevel="0" collapsed="false">
      <c r="B754" s="212"/>
      <c r="D754" s="196" t="s">
        <v>141</v>
      </c>
      <c r="E754" s="213"/>
      <c r="F754" s="214" t="s">
        <v>798</v>
      </c>
      <c r="H754" s="213"/>
      <c r="I754" s="215"/>
      <c r="L754" s="212"/>
      <c r="M754" s="216"/>
      <c r="N754" s="217"/>
      <c r="O754" s="217"/>
      <c r="P754" s="217"/>
      <c r="Q754" s="217"/>
      <c r="R754" s="217"/>
      <c r="S754" s="217"/>
      <c r="T754" s="218"/>
      <c r="AT754" s="213" t="s">
        <v>141</v>
      </c>
      <c r="AU754" s="213" t="s">
        <v>84</v>
      </c>
      <c r="AV754" s="211" t="s">
        <v>24</v>
      </c>
      <c r="AW754" s="211" t="s">
        <v>39</v>
      </c>
      <c r="AX754" s="211" t="s">
        <v>75</v>
      </c>
      <c r="AY754" s="213" t="s">
        <v>128</v>
      </c>
    </row>
    <row r="755" s="200" customFormat="true" ht="13.5" hidden="false" customHeight="false" outlineLevel="0" collapsed="false">
      <c r="B755" s="201"/>
      <c r="D755" s="196" t="s">
        <v>141</v>
      </c>
      <c r="E755" s="210"/>
      <c r="F755" s="219" t="s">
        <v>799</v>
      </c>
      <c r="H755" s="220" t="n">
        <v>30</v>
      </c>
      <c r="I755" s="206"/>
      <c r="L755" s="201"/>
      <c r="M755" s="207"/>
      <c r="N755" s="208"/>
      <c r="O755" s="208"/>
      <c r="P755" s="208"/>
      <c r="Q755" s="208"/>
      <c r="R755" s="208"/>
      <c r="S755" s="208"/>
      <c r="T755" s="209"/>
      <c r="AT755" s="210" t="s">
        <v>141</v>
      </c>
      <c r="AU755" s="210" t="s">
        <v>84</v>
      </c>
      <c r="AV755" s="200" t="s">
        <v>84</v>
      </c>
      <c r="AW755" s="200" t="s">
        <v>39</v>
      </c>
      <c r="AX755" s="200" t="s">
        <v>75</v>
      </c>
      <c r="AY755" s="210" t="s">
        <v>128</v>
      </c>
    </row>
    <row r="756" s="200" customFormat="true" ht="13.5" hidden="false" customHeight="false" outlineLevel="0" collapsed="false">
      <c r="B756" s="201"/>
      <c r="D756" s="196" t="s">
        <v>141</v>
      </c>
      <c r="E756" s="210"/>
      <c r="F756" s="219" t="s">
        <v>800</v>
      </c>
      <c r="H756" s="220" t="n">
        <v>10</v>
      </c>
      <c r="I756" s="206"/>
      <c r="L756" s="201"/>
      <c r="M756" s="207"/>
      <c r="N756" s="208"/>
      <c r="O756" s="208"/>
      <c r="P756" s="208"/>
      <c r="Q756" s="208"/>
      <c r="R756" s="208"/>
      <c r="S756" s="208"/>
      <c r="T756" s="209"/>
      <c r="AT756" s="210" t="s">
        <v>141</v>
      </c>
      <c r="AU756" s="210" t="s">
        <v>84</v>
      </c>
      <c r="AV756" s="200" t="s">
        <v>84</v>
      </c>
      <c r="AW756" s="200" t="s">
        <v>39</v>
      </c>
      <c r="AX756" s="200" t="s">
        <v>75</v>
      </c>
      <c r="AY756" s="210" t="s">
        <v>128</v>
      </c>
    </row>
    <row r="757" s="200" customFormat="true" ht="13.5" hidden="false" customHeight="false" outlineLevel="0" collapsed="false">
      <c r="B757" s="201"/>
      <c r="D757" s="196" t="s">
        <v>141</v>
      </c>
      <c r="E757" s="210"/>
      <c r="F757" s="219" t="s">
        <v>801</v>
      </c>
      <c r="H757" s="220" t="n">
        <v>77</v>
      </c>
      <c r="I757" s="206"/>
      <c r="L757" s="201"/>
      <c r="M757" s="207"/>
      <c r="N757" s="208"/>
      <c r="O757" s="208"/>
      <c r="P757" s="208"/>
      <c r="Q757" s="208"/>
      <c r="R757" s="208"/>
      <c r="S757" s="208"/>
      <c r="T757" s="209"/>
      <c r="AT757" s="210" t="s">
        <v>141</v>
      </c>
      <c r="AU757" s="210" t="s">
        <v>84</v>
      </c>
      <c r="AV757" s="200" t="s">
        <v>84</v>
      </c>
      <c r="AW757" s="200" t="s">
        <v>39</v>
      </c>
      <c r="AX757" s="200" t="s">
        <v>75</v>
      </c>
      <c r="AY757" s="210" t="s">
        <v>128</v>
      </c>
    </row>
    <row r="758" s="200" customFormat="true" ht="13.5" hidden="false" customHeight="false" outlineLevel="0" collapsed="false">
      <c r="B758" s="201"/>
      <c r="D758" s="196" t="s">
        <v>141</v>
      </c>
      <c r="E758" s="210"/>
      <c r="F758" s="219"/>
      <c r="H758" s="220" t="n">
        <v>0</v>
      </c>
      <c r="I758" s="206"/>
      <c r="L758" s="201"/>
      <c r="M758" s="207"/>
      <c r="N758" s="208"/>
      <c r="O758" s="208"/>
      <c r="P758" s="208"/>
      <c r="Q758" s="208"/>
      <c r="R758" s="208"/>
      <c r="S758" s="208"/>
      <c r="T758" s="209"/>
      <c r="AT758" s="210" t="s">
        <v>141</v>
      </c>
      <c r="AU758" s="210" t="s">
        <v>84</v>
      </c>
      <c r="AV758" s="200" t="s">
        <v>84</v>
      </c>
      <c r="AW758" s="200" t="s">
        <v>39</v>
      </c>
      <c r="AX758" s="200" t="s">
        <v>75</v>
      </c>
      <c r="AY758" s="210" t="s">
        <v>128</v>
      </c>
    </row>
    <row r="759" s="211" customFormat="true" ht="13.5" hidden="false" customHeight="false" outlineLevel="0" collapsed="false">
      <c r="B759" s="212"/>
      <c r="D759" s="196" t="s">
        <v>141</v>
      </c>
      <c r="E759" s="213"/>
      <c r="F759" s="214" t="s">
        <v>181</v>
      </c>
      <c r="H759" s="213"/>
      <c r="I759" s="215"/>
      <c r="L759" s="212"/>
      <c r="M759" s="216"/>
      <c r="N759" s="217"/>
      <c r="O759" s="217"/>
      <c r="P759" s="217"/>
      <c r="Q759" s="217"/>
      <c r="R759" s="217"/>
      <c r="S759" s="217"/>
      <c r="T759" s="218"/>
      <c r="AT759" s="213" t="s">
        <v>141</v>
      </c>
      <c r="AU759" s="213" t="s">
        <v>84</v>
      </c>
      <c r="AV759" s="211" t="s">
        <v>24</v>
      </c>
      <c r="AW759" s="211" t="s">
        <v>39</v>
      </c>
      <c r="AX759" s="211" t="s">
        <v>75</v>
      </c>
      <c r="AY759" s="213" t="s">
        <v>128</v>
      </c>
    </row>
    <row r="760" s="211" customFormat="true" ht="13.5" hidden="false" customHeight="false" outlineLevel="0" collapsed="false">
      <c r="B760" s="212"/>
      <c r="D760" s="196" t="s">
        <v>141</v>
      </c>
      <c r="E760" s="213"/>
      <c r="F760" s="214" t="s">
        <v>802</v>
      </c>
      <c r="H760" s="213"/>
      <c r="I760" s="215"/>
      <c r="L760" s="212"/>
      <c r="M760" s="216"/>
      <c r="N760" s="217"/>
      <c r="O760" s="217"/>
      <c r="P760" s="217"/>
      <c r="Q760" s="217"/>
      <c r="R760" s="217"/>
      <c r="S760" s="217"/>
      <c r="T760" s="218"/>
      <c r="AT760" s="213" t="s">
        <v>141</v>
      </c>
      <c r="AU760" s="213" t="s">
        <v>84</v>
      </c>
      <c r="AV760" s="211" t="s">
        <v>24</v>
      </c>
      <c r="AW760" s="211" t="s">
        <v>39</v>
      </c>
      <c r="AX760" s="211" t="s">
        <v>75</v>
      </c>
      <c r="AY760" s="213" t="s">
        <v>128</v>
      </c>
    </row>
    <row r="761" s="200" customFormat="true" ht="13.5" hidden="false" customHeight="false" outlineLevel="0" collapsed="false">
      <c r="B761" s="201"/>
      <c r="D761" s="196" t="s">
        <v>141</v>
      </c>
      <c r="E761" s="210"/>
      <c r="F761" s="219" t="s">
        <v>803</v>
      </c>
      <c r="H761" s="220" t="n">
        <v>132</v>
      </c>
      <c r="I761" s="206"/>
      <c r="L761" s="201"/>
      <c r="M761" s="207"/>
      <c r="N761" s="208"/>
      <c r="O761" s="208"/>
      <c r="P761" s="208"/>
      <c r="Q761" s="208"/>
      <c r="R761" s="208"/>
      <c r="S761" s="208"/>
      <c r="T761" s="209"/>
      <c r="AT761" s="210" t="s">
        <v>141</v>
      </c>
      <c r="AU761" s="210" t="s">
        <v>84</v>
      </c>
      <c r="AV761" s="200" t="s">
        <v>84</v>
      </c>
      <c r="AW761" s="200" t="s">
        <v>39</v>
      </c>
      <c r="AX761" s="200" t="s">
        <v>75</v>
      </c>
      <c r="AY761" s="210" t="s">
        <v>128</v>
      </c>
    </row>
    <row r="762" s="200" customFormat="true" ht="13.5" hidden="false" customHeight="false" outlineLevel="0" collapsed="false">
      <c r="B762" s="201"/>
      <c r="D762" s="196" t="s">
        <v>141</v>
      </c>
      <c r="E762" s="210"/>
      <c r="F762" s="219" t="s">
        <v>804</v>
      </c>
      <c r="H762" s="220" t="n">
        <v>4</v>
      </c>
      <c r="I762" s="206"/>
      <c r="L762" s="201"/>
      <c r="M762" s="207"/>
      <c r="N762" s="208"/>
      <c r="O762" s="208"/>
      <c r="P762" s="208"/>
      <c r="Q762" s="208"/>
      <c r="R762" s="208"/>
      <c r="S762" s="208"/>
      <c r="T762" s="209"/>
      <c r="AT762" s="210" t="s">
        <v>141</v>
      </c>
      <c r="AU762" s="210" t="s">
        <v>84</v>
      </c>
      <c r="AV762" s="200" t="s">
        <v>84</v>
      </c>
      <c r="AW762" s="200" t="s">
        <v>39</v>
      </c>
      <c r="AX762" s="200" t="s">
        <v>75</v>
      </c>
      <c r="AY762" s="210" t="s">
        <v>128</v>
      </c>
    </row>
    <row r="763" s="200" customFormat="true" ht="13.5" hidden="false" customHeight="false" outlineLevel="0" collapsed="false">
      <c r="B763" s="201"/>
      <c r="D763" s="196" t="s">
        <v>141</v>
      </c>
      <c r="E763" s="210"/>
      <c r="F763" s="219" t="s">
        <v>805</v>
      </c>
      <c r="H763" s="220" t="n">
        <v>186</v>
      </c>
      <c r="I763" s="206"/>
      <c r="L763" s="201"/>
      <c r="M763" s="207"/>
      <c r="N763" s="208"/>
      <c r="O763" s="208"/>
      <c r="P763" s="208"/>
      <c r="Q763" s="208"/>
      <c r="R763" s="208"/>
      <c r="S763" s="208"/>
      <c r="T763" s="209"/>
      <c r="AT763" s="210" t="s">
        <v>141</v>
      </c>
      <c r="AU763" s="210" t="s">
        <v>84</v>
      </c>
      <c r="AV763" s="200" t="s">
        <v>84</v>
      </c>
      <c r="AW763" s="200" t="s">
        <v>39</v>
      </c>
      <c r="AX763" s="200" t="s">
        <v>75</v>
      </c>
      <c r="AY763" s="210" t="s">
        <v>128</v>
      </c>
    </row>
    <row r="764" s="200" customFormat="true" ht="13.5" hidden="false" customHeight="false" outlineLevel="0" collapsed="false">
      <c r="B764" s="201"/>
      <c r="D764" s="196" t="s">
        <v>141</v>
      </c>
      <c r="E764" s="210"/>
      <c r="F764" s="219" t="s">
        <v>806</v>
      </c>
      <c r="H764" s="220" t="n">
        <v>18</v>
      </c>
      <c r="I764" s="206"/>
      <c r="L764" s="201"/>
      <c r="M764" s="207"/>
      <c r="N764" s="208"/>
      <c r="O764" s="208"/>
      <c r="P764" s="208"/>
      <c r="Q764" s="208"/>
      <c r="R764" s="208"/>
      <c r="S764" s="208"/>
      <c r="T764" s="209"/>
      <c r="AT764" s="210" t="s">
        <v>141</v>
      </c>
      <c r="AU764" s="210" t="s">
        <v>84</v>
      </c>
      <c r="AV764" s="200" t="s">
        <v>84</v>
      </c>
      <c r="AW764" s="200" t="s">
        <v>39</v>
      </c>
      <c r="AX764" s="200" t="s">
        <v>75</v>
      </c>
      <c r="AY764" s="210" t="s">
        <v>128</v>
      </c>
    </row>
    <row r="765" s="200" customFormat="true" ht="13.5" hidden="false" customHeight="false" outlineLevel="0" collapsed="false">
      <c r="B765" s="201"/>
      <c r="D765" s="196" t="s">
        <v>141</v>
      </c>
      <c r="E765" s="210"/>
      <c r="F765" s="219" t="s">
        <v>807</v>
      </c>
      <c r="H765" s="220" t="n">
        <v>21.98</v>
      </c>
      <c r="I765" s="206"/>
      <c r="L765" s="201"/>
      <c r="M765" s="207"/>
      <c r="N765" s="208"/>
      <c r="O765" s="208"/>
      <c r="P765" s="208"/>
      <c r="Q765" s="208"/>
      <c r="R765" s="208"/>
      <c r="S765" s="208"/>
      <c r="T765" s="209"/>
      <c r="AT765" s="210" t="s">
        <v>141</v>
      </c>
      <c r="AU765" s="210" t="s">
        <v>84</v>
      </c>
      <c r="AV765" s="200" t="s">
        <v>84</v>
      </c>
      <c r="AW765" s="200" t="s">
        <v>39</v>
      </c>
      <c r="AX765" s="200" t="s">
        <v>75</v>
      </c>
      <c r="AY765" s="210" t="s">
        <v>128</v>
      </c>
    </row>
    <row r="766" s="200" customFormat="true" ht="13.5" hidden="false" customHeight="false" outlineLevel="0" collapsed="false">
      <c r="B766" s="201"/>
      <c r="D766" s="196" t="s">
        <v>141</v>
      </c>
      <c r="E766" s="210"/>
      <c r="F766" s="219" t="s">
        <v>808</v>
      </c>
      <c r="H766" s="220" t="n">
        <v>12.56</v>
      </c>
      <c r="I766" s="206"/>
      <c r="L766" s="201"/>
      <c r="M766" s="207"/>
      <c r="N766" s="208"/>
      <c r="O766" s="208"/>
      <c r="P766" s="208"/>
      <c r="Q766" s="208"/>
      <c r="R766" s="208"/>
      <c r="S766" s="208"/>
      <c r="T766" s="209"/>
      <c r="AT766" s="210" t="s">
        <v>141</v>
      </c>
      <c r="AU766" s="210" t="s">
        <v>84</v>
      </c>
      <c r="AV766" s="200" t="s">
        <v>84</v>
      </c>
      <c r="AW766" s="200" t="s">
        <v>39</v>
      </c>
      <c r="AX766" s="200" t="s">
        <v>75</v>
      </c>
      <c r="AY766" s="210" t="s">
        <v>128</v>
      </c>
    </row>
    <row r="767" s="221" customFormat="true" ht="13.5" hidden="false" customHeight="false" outlineLevel="0" collapsed="false">
      <c r="B767" s="222"/>
      <c r="D767" s="202" t="s">
        <v>141</v>
      </c>
      <c r="E767" s="223"/>
      <c r="F767" s="224" t="s">
        <v>205</v>
      </c>
      <c r="H767" s="225" t="n">
        <v>491.54</v>
      </c>
      <c r="I767" s="226"/>
      <c r="L767" s="222"/>
      <c r="M767" s="227"/>
      <c r="N767" s="228"/>
      <c r="O767" s="228"/>
      <c r="P767" s="228"/>
      <c r="Q767" s="228"/>
      <c r="R767" s="228"/>
      <c r="S767" s="228"/>
      <c r="T767" s="229"/>
      <c r="AT767" s="230" t="s">
        <v>141</v>
      </c>
      <c r="AU767" s="230" t="s">
        <v>84</v>
      </c>
      <c r="AV767" s="221" t="s">
        <v>135</v>
      </c>
      <c r="AW767" s="221" t="s">
        <v>39</v>
      </c>
      <c r="AX767" s="221" t="s">
        <v>24</v>
      </c>
      <c r="AY767" s="230" t="s">
        <v>128</v>
      </c>
    </row>
    <row r="768" s="29" customFormat="true" ht="22.5" hidden="false" customHeight="true" outlineLevel="0" collapsed="false">
      <c r="B768" s="183"/>
      <c r="C768" s="232" t="s">
        <v>809</v>
      </c>
      <c r="D768" s="232" t="s">
        <v>409</v>
      </c>
      <c r="E768" s="233" t="s">
        <v>810</v>
      </c>
      <c r="F768" s="234" t="s">
        <v>811</v>
      </c>
      <c r="G768" s="235" t="s">
        <v>133</v>
      </c>
      <c r="H768" s="236" t="n">
        <v>263</v>
      </c>
      <c r="I768" s="237"/>
      <c r="J768" s="238" t="n">
        <f aca="false">ROUND(I768*H768,2)</f>
        <v>0</v>
      </c>
      <c r="K768" s="234" t="s">
        <v>134</v>
      </c>
      <c r="L768" s="239"/>
      <c r="M768" s="240"/>
      <c r="N768" s="241" t="s">
        <v>46</v>
      </c>
      <c r="O768" s="31"/>
      <c r="P768" s="193" t="n">
        <f aca="false">O768*H768</f>
        <v>0</v>
      </c>
      <c r="Q768" s="193" t="n">
        <v>0.0821</v>
      </c>
      <c r="R768" s="193" t="n">
        <f aca="false">Q768*H768</f>
        <v>21.5923</v>
      </c>
      <c r="S768" s="193" t="n">
        <v>0</v>
      </c>
      <c r="T768" s="194" t="n">
        <f aca="false">S768*H768</f>
        <v>0</v>
      </c>
      <c r="AR768" s="10" t="s">
        <v>183</v>
      </c>
      <c r="AT768" s="10" t="s">
        <v>409</v>
      </c>
      <c r="AU768" s="10" t="s">
        <v>84</v>
      </c>
      <c r="AY768" s="10" t="s">
        <v>128</v>
      </c>
      <c r="BE768" s="195" t="n">
        <f aca="false">IF(N768="základní",J768,0)</f>
        <v>0</v>
      </c>
      <c r="BF768" s="195" t="n">
        <f aca="false">IF(N768="snížená",J768,0)</f>
        <v>0</v>
      </c>
      <c r="BG768" s="195" t="n">
        <f aca="false">IF(N768="zákl. přenesená",J768,0)</f>
        <v>0</v>
      </c>
      <c r="BH768" s="195" t="n">
        <f aca="false">IF(N768="sníž. přenesená",J768,0)</f>
        <v>0</v>
      </c>
      <c r="BI768" s="195" t="n">
        <f aca="false">IF(N768="nulová",J768,0)</f>
        <v>0</v>
      </c>
      <c r="BJ768" s="10" t="s">
        <v>24</v>
      </c>
      <c r="BK768" s="195" t="n">
        <f aca="false">ROUND(I768*H768,2)</f>
        <v>0</v>
      </c>
      <c r="BL768" s="10" t="s">
        <v>135</v>
      </c>
      <c r="BM768" s="10" t="s">
        <v>812</v>
      </c>
    </row>
    <row r="769" s="29" customFormat="true" ht="13.5" hidden="false" customHeight="false" outlineLevel="0" collapsed="false">
      <c r="B769" s="30"/>
      <c r="D769" s="196" t="s">
        <v>137</v>
      </c>
      <c r="F769" s="197" t="s">
        <v>813</v>
      </c>
      <c r="I769" s="154"/>
      <c r="L769" s="30"/>
      <c r="M769" s="198"/>
      <c r="N769" s="31"/>
      <c r="O769" s="31"/>
      <c r="P769" s="31"/>
      <c r="Q769" s="31"/>
      <c r="R769" s="31"/>
      <c r="S769" s="31"/>
      <c r="T769" s="70"/>
      <c r="AT769" s="10" t="s">
        <v>137</v>
      </c>
      <c r="AU769" s="10" t="s">
        <v>84</v>
      </c>
    </row>
    <row r="770" s="200" customFormat="true" ht="13.5" hidden="false" customHeight="false" outlineLevel="0" collapsed="false">
      <c r="B770" s="201"/>
      <c r="D770" s="202" t="s">
        <v>141</v>
      </c>
      <c r="E770" s="203"/>
      <c r="F770" s="204" t="s">
        <v>814</v>
      </c>
      <c r="H770" s="205" t="n">
        <v>263</v>
      </c>
      <c r="I770" s="206"/>
      <c r="L770" s="201"/>
      <c r="M770" s="207"/>
      <c r="N770" s="208"/>
      <c r="O770" s="208"/>
      <c r="P770" s="208"/>
      <c r="Q770" s="208"/>
      <c r="R770" s="208"/>
      <c r="S770" s="208"/>
      <c r="T770" s="209"/>
      <c r="AT770" s="210" t="s">
        <v>141</v>
      </c>
      <c r="AU770" s="210" t="s">
        <v>84</v>
      </c>
      <c r="AV770" s="200" t="s">
        <v>84</v>
      </c>
      <c r="AW770" s="200" t="s">
        <v>39</v>
      </c>
      <c r="AX770" s="200" t="s">
        <v>24</v>
      </c>
      <c r="AY770" s="210" t="s">
        <v>128</v>
      </c>
    </row>
    <row r="771" s="29" customFormat="true" ht="22.5" hidden="false" customHeight="true" outlineLevel="0" collapsed="false">
      <c r="B771" s="183"/>
      <c r="C771" s="232" t="s">
        <v>815</v>
      </c>
      <c r="D771" s="232" t="s">
        <v>409</v>
      </c>
      <c r="E771" s="233" t="s">
        <v>816</v>
      </c>
      <c r="F771" s="234" t="s">
        <v>817</v>
      </c>
      <c r="G771" s="235" t="s">
        <v>133</v>
      </c>
      <c r="H771" s="236" t="n">
        <v>36</v>
      </c>
      <c r="I771" s="237"/>
      <c r="J771" s="238" t="n">
        <f aca="false">ROUND(I771*H771,2)</f>
        <v>0</v>
      </c>
      <c r="K771" s="234" t="s">
        <v>134</v>
      </c>
      <c r="L771" s="239"/>
      <c r="M771" s="240"/>
      <c r="N771" s="241" t="s">
        <v>46</v>
      </c>
      <c r="O771" s="31"/>
      <c r="P771" s="193" t="n">
        <f aca="false">O771*H771</f>
        <v>0</v>
      </c>
      <c r="Q771" s="193" t="n">
        <v>0.0411</v>
      </c>
      <c r="R771" s="193" t="n">
        <f aca="false">Q771*H771</f>
        <v>1.4796</v>
      </c>
      <c r="S771" s="193" t="n">
        <v>0</v>
      </c>
      <c r="T771" s="194" t="n">
        <f aca="false">S771*H771</f>
        <v>0</v>
      </c>
      <c r="AR771" s="10" t="s">
        <v>183</v>
      </c>
      <c r="AT771" s="10" t="s">
        <v>409</v>
      </c>
      <c r="AU771" s="10" t="s">
        <v>84</v>
      </c>
      <c r="AY771" s="10" t="s">
        <v>128</v>
      </c>
      <c r="BE771" s="195" t="n">
        <f aca="false">IF(N771="základní",J771,0)</f>
        <v>0</v>
      </c>
      <c r="BF771" s="195" t="n">
        <f aca="false">IF(N771="snížená",J771,0)</f>
        <v>0</v>
      </c>
      <c r="BG771" s="195" t="n">
        <f aca="false">IF(N771="zákl. přenesená",J771,0)</f>
        <v>0</v>
      </c>
      <c r="BH771" s="195" t="n">
        <f aca="false">IF(N771="sníž. přenesená",J771,0)</f>
        <v>0</v>
      </c>
      <c r="BI771" s="195" t="n">
        <f aca="false">IF(N771="nulová",J771,0)</f>
        <v>0</v>
      </c>
      <c r="BJ771" s="10" t="s">
        <v>24</v>
      </c>
      <c r="BK771" s="195" t="n">
        <f aca="false">ROUND(I771*H771,2)</f>
        <v>0</v>
      </c>
      <c r="BL771" s="10" t="s">
        <v>135</v>
      </c>
      <c r="BM771" s="10" t="s">
        <v>818</v>
      </c>
    </row>
    <row r="772" s="29" customFormat="true" ht="13.5" hidden="false" customHeight="false" outlineLevel="0" collapsed="false">
      <c r="B772" s="30"/>
      <c r="D772" s="196" t="s">
        <v>137</v>
      </c>
      <c r="F772" s="197" t="s">
        <v>819</v>
      </c>
      <c r="I772" s="154"/>
      <c r="L772" s="30"/>
      <c r="M772" s="198"/>
      <c r="N772" s="31"/>
      <c r="O772" s="31"/>
      <c r="P772" s="31"/>
      <c r="Q772" s="31"/>
      <c r="R772" s="31"/>
      <c r="S772" s="31"/>
      <c r="T772" s="70"/>
      <c r="AT772" s="10" t="s">
        <v>137</v>
      </c>
      <c r="AU772" s="10" t="s">
        <v>84</v>
      </c>
    </row>
    <row r="773" s="211" customFormat="true" ht="13.5" hidden="false" customHeight="false" outlineLevel="0" collapsed="false">
      <c r="B773" s="212"/>
      <c r="D773" s="196" t="s">
        <v>141</v>
      </c>
      <c r="E773" s="213"/>
      <c r="F773" s="214" t="s">
        <v>820</v>
      </c>
      <c r="H773" s="213"/>
      <c r="I773" s="215"/>
      <c r="L773" s="212"/>
      <c r="M773" s="216"/>
      <c r="N773" s="217"/>
      <c r="O773" s="217"/>
      <c r="P773" s="217"/>
      <c r="Q773" s="217"/>
      <c r="R773" s="217"/>
      <c r="S773" s="217"/>
      <c r="T773" s="218"/>
      <c r="AT773" s="213" t="s">
        <v>141</v>
      </c>
      <c r="AU773" s="213" t="s">
        <v>84</v>
      </c>
      <c r="AV773" s="211" t="s">
        <v>24</v>
      </c>
      <c r="AW773" s="211" t="s">
        <v>39</v>
      </c>
      <c r="AX773" s="211" t="s">
        <v>75</v>
      </c>
      <c r="AY773" s="213" t="s">
        <v>128</v>
      </c>
    </row>
    <row r="774" s="200" customFormat="true" ht="13.5" hidden="false" customHeight="false" outlineLevel="0" collapsed="false">
      <c r="B774" s="201"/>
      <c r="D774" s="202" t="s">
        <v>141</v>
      </c>
      <c r="E774" s="203"/>
      <c r="F774" s="204" t="s">
        <v>821</v>
      </c>
      <c r="H774" s="205" t="n">
        <v>36</v>
      </c>
      <c r="I774" s="206"/>
      <c r="L774" s="201"/>
      <c r="M774" s="207"/>
      <c r="N774" s="208"/>
      <c r="O774" s="208"/>
      <c r="P774" s="208"/>
      <c r="Q774" s="208"/>
      <c r="R774" s="208"/>
      <c r="S774" s="208"/>
      <c r="T774" s="209"/>
      <c r="AT774" s="210" t="s">
        <v>141</v>
      </c>
      <c r="AU774" s="210" t="s">
        <v>84</v>
      </c>
      <c r="AV774" s="200" t="s">
        <v>84</v>
      </c>
      <c r="AW774" s="200" t="s">
        <v>39</v>
      </c>
      <c r="AX774" s="200" t="s">
        <v>24</v>
      </c>
      <c r="AY774" s="210" t="s">
        <v>128</v>
      </c>
    </row>
    <row r="775" s="29" customFormat="true" ht="22.5" hidden="false" customHeight="true" outlineLevel="0" collapsed="false">
      <c r="B775" s="183"/>
      <c r="C775" s="232" t="s">
        <v>822</v>
      </c>
      <c r="D775" s="232" t="s">
        <v>409</v>
      </c>
      <c r="E775" s="233" t="s">
        <v>823</v>
      </c>
      <c r="F775" s="234" t="s">
        <v>824</v>
      </c>
      <c r="G775" s="235" t="s">
        <v>133</v>
      </c>
      <c r="H775" s="236" t="n">
        <v>162</v>
      </c>
      <c r="I775" s="237"/>
      <c r="J775" s="238" t="n">
        <f aca="false">ROUND(I775*H775,2)</f>
        <v>0</v>
      </c>
      <c r="K775" s="234" t="s">
        <v>134</v>
      </c>
      <c r="L775" s="239"/>
      <c r="M775" s="240"/>
      <c r="N775" s="241" t="s">
        <v>46</v>
      </c>
      <c r="O775" s="31"/>
      <c r="P775" s="193" t="n">
        <f aca="false">O775*H775</f>
        <v>0</v>
      </c>
      <c r="Q775" s="193" t="n">
        <v>0.0483</v>
      </c>
      <c r="R775" s="193" t="n">
        <f aca="false">Q775*H775</f>
        <v>7.8246</v>
      </c>
      <c r="S775" s="193" t="n">
        <v>0</v>
      </c>
      <c r="T775" s="194" t="n">
        <f aca="false">S775*H775</f>
        <v>0</v>
      </c>
      <c r="AR775" s="10" t="s">
        <v>183</v>
      </c>
      <c r="AT775" s="10" t="s">
        <v>409</v>
      </c>
      <c r="AU775" s="10" t="s">
        <v>84</v>
      </c>
      <c r="AY775" s="10" t="s">
        <v>128</v>
      </c>
      <c r="BE775" s="195" t="n">
        <f aca="false">IF(N775="základní",J775,0)</f>
        <v>0</v>
      </c>
      <c r="BF775" s="195" t="n">
        <f aca="false">IF(N775="snížená",J775,0)</f>
        <v>0</v>
      </c>
      <c r="BG775" s="195" t="n">
        <f aca="false">IF(N775="zákl. přenesená",J775,0)</f>
        <v>0</v>
      </c>
      <c r="BH775" s="195" t="n">
        <f aca="false">IF(N775="sníž. přenesená",J775,0)</f>
        <v>0</v>
      </c>
      <c r="BI775" s="195" t="n">
        <f aca="false">IF(N775="nulová",J775,0)</f>
        <v>0</v>
      </c>
      <c r="BJ775" s="10" t="s">
        <v>24</v>
      </c>
      <c r="BK775" s="195" t="n">
        <f aca="false">ROUND(I775*H775,2)</f>
        <v>0</v>
      </c>
      <c r="BL775" s="10" t="s">
        <v>135</v>
      </c>
      <c r="BM775" s="10" t="s">
        <v>825</v>
      </c>
    </row>
    <row r="776" s="29" customFormat="true" ht="13.5" hidden="false" customHeight="false" outlineLevel="0" collapsed="false">
      <c r="B776" s="30"/>
      <c r="D776" s="196" t="s">
        <v>137</v>
      </c>
      <c r="F776" s="197" t="s">
        <v>826</v>
      </c>
      <c r="I776" s="154"/>
      <c r="L776" s="30"/>
      <c r="M776" s="198"/>
      <c r="N776" s="31"/>
      <c r="O776" s="31"/>
      <c r="P776" s="31"/>
      <c r="Q776" s="31"/>
      <c r="R776" s="31"/>
      <c r="S776" s="31"/>
      <c r="T776" s="70"/>
      <c r="AT776" s="10" t="s">
        <v>137</v>
      </c>
      <c r="AU776" s="10" t="s">
        <v>84</v>
      </c>
    </row>
    <row r="777" s="211" customFormat="true" ht="13.5" hidden="false" customHeight="false" outlineLevel="0" collapsed="false">
      <c r="B777" s="212"/>
      <c r="D777" s="196" t="s">
        <v>141</v>
      </c>
      <c r="E777" s="213"/>
      <c r="F777" s="214" t="s">
        <v>820</v>
      </c>
      <c r="H777" s="213"/>
      <c r="I777" s="215"/>
      <c r="L777" s="212"/>
      <c r="M777" s="216"/>
      <c r="N777" s="217"/>
      <c r="O777" s="217"/>
      <c r="P777" s="217"/>
      <c r="Q777" s="217"/>
      <c r="R777" s="217"/>
      <c r="S777" s="217"/>
      <c r="T777" s="218"/>
      <c r="AT777" s="213" t="s">
        <v>141</v>
      </c>
      <c r="AU777" s="213" t="s">
        <v>84</v>
      </c>
      <c r="AV777" s="211" t="s">
        <v>24</v>
      </c>
      <c r="AW777" s="211" t="s">
        <v>39</v>
      </c>
      <c r="AX777" s="211" t="s">
        <v>75</v>
      </c>
      <c r="AY777" s="213" t="s">
        <v>128</v>
      </c>
    </row>
    <row r="778" s="200" customFormat="true" ht="13.5" hidden="false" customHeight="false" outlineLevel="0" collapsed="false">
      <c r="B778" s="201"/>
      <c r="D778" s="202" t="s">
        <v>141</v>
      </c>
      <c r="E778" s="203"/>
      <c r="F778" s="204" t="s">
        <v>827</v>
      </c>
      <c r="H778" s="205" t="n">
        <v>162</v>
      </c>
      <c r="I778" s="206"/>
      <c r="L778" s="201"/>
      <c r="M778" s="207"/>
      <c r="N778" s="208"/>
      <c r="O778" s="208"/>
      <c r="P778" s="208"/>
      <c r="Q778" s="208"/>
      <c r="R778" s="208"/>
      <c r="S778" s="208"/>
      <c r="T778" s="209"/>
      <c r="AT778" s="210" t="s">
        <v>141</v>
      </c>
      <c r="AU778" s="210" t="s">
        <v>84</v>
      </c>
      <c r="AV778" s="200" t="s">
        <v>84</v>
      </c>
      <c r="AW778" s="200" t="s">
        <v>39</v>
      </c>
      <c r="AX778" s="200" t="s">
        <v>24</v>
      </c>
      <c r="AY778" s="210" t="s">
        <v>128</v>
      </c>
    </row>
    <row r="779" s="29" customFormat="true" ht="22.5" hidden="false" customHeight="true" outlineLevel="0" collapsed="false">
      <c r="B779" s="183"/>
      <c r="C779" s="232" t="s">
        <v>828</v>
      </c>
      <c r="D779" s="232" t="s">
        <v>409</v>
      </c>
      <c r="E779" s="233" t="s">
        <v>829</v>
      </c>
      <c r="F779" s="234" t="s">
        <v>830</v>
      </c>
      <c r="G779" s="235" t="s">
        <v>133</v>
      </c>
      <c r="H779" s="236" t="n">
        <v>28</v>
      </c>
      <c r="I779" s="237"/>
      <c r="J779" s="238" t="n">
        <f aca="false">ROUND(I779*H779,2)</f>
        <v>0</v>
      </c>
      <c r="K779" s="234" t="s">
        <v>134</v>
      </c>
      <c r="L779" s="239"/>
      <c r="M779" s="240"/>
      <c r="N779" s="241" t="s">
        <v>46</v>
      </c>
      <c r="O779" s="31"/>
      <c r="P779" s="193" t="n">
        <f aca="false">O779*H779</f>
        <v>0</v>
      </c>
      <c r="Q779" s="193" t="n">
        <v>0.061</v>
      </c>
      <c r="R779" s="193" t="n">
        <f aca="false">Q779*H779</f>
        <v>1.708</v>
      </c>
      <c r="S779" s="193" t="n">
        <v>0</v>
      </c>
      <c r="T779" s="194" t="n">
        <f aca="false">S779*H779</f>
        <v>0</v>
      </c>
      <c r="AR779" s="10" t="s">
        <v>183</v>
      </c>
      <c r="AT779" s="10" t="s">
        <v>409</v>
      </c>
      <c r="AU779" s="10" t="s">
        <v>84</v>
      </c>
      <c r="AY779" s="10" t="s">
        <v>128</v>
      </c>
      <c r="BE779" s="195" t="n">
        <f aca="false">IF(N779="základní",J779,0)</f>
        <v>0</v>
      </c>
      <c r="BF779" s="195" t="n">
        <f aca="false">IF(N779="snížená",J779,0)</f>
        <v>0</v>
      </c>
      <c r="BG779" s="195" t="n">
        <f aca="false">IF(N779="zákl. přenesená",J779,0)</f>
        <v>0</v>
      </c>
      <c r="BH779" s="195" t="n">
        <f aca="false">IF(N779="sníž. přenesená",J779,0)</f>
        <v>0</v>
      </c>
      <c r="BI779" s="195" t="n">
        <f aca="false">IF(N779="nulová",J779,0)</f>
        <v>0</v>
      </c>
      <c r="BJ779" s="10" t="s">
        <v>24</v>
      </c>
      <c r="BK779" s="195" t="n">
        <f aca="false">ROUND(I779*H779,2)</f>
        <v>0</v>
      </c>
      <c r="BL779" s="10" t="s">
        <v>135</v>
      </c>
      <c r="BM779" s="10" t="s">
        <v>831</v>
      </c>
    </row>
    <row r="780" s="29" customFormat="true" ht="27" hidden="false" customHeight="false" outlineLevel="0" collapsed="false">
      <c r="B780" s="30"/>
      <c r="D780" s="196" t="s">
        <v>137</v>
      </c>
      <c r="F780" s="197" t="s">
        <v>832</v>
      </c>
      <c r="I780" s="154"/>
      <c r="L780" s="30"/>
      <c r="M780" s="198"/>
      <c r="N780" s="31"/>
      <c r="O780" s="31"/>
      <c r="P780" s="31"/>
      <c r="Q780" s="31"/>
      <c r="R780" s="31"/>
      <c r="S780" s="31"/>
      <c r="T780" s="70"/>
      <c r="AT780" s="10" t="s">
        <v>137</v>
      </c>
      <c r="AU780" s="10" t="s">
        <v>84</v>
      </c>
    </row>
    <row r="781" s="211" customFormat="true" ht="13.5" hidden="false" customHeight="false" outlineLevel="0" collapsed="false">
      <c r="B781" s="212"/>
      <c r="D781" s="196" t="s">
        <v>141</v>
      </c>
      <c r="E781" s="213"/>
      <c r="F781" s="214" t="s">
        <v>820</v>
      </c>
      <c r="H781" s="213"/>
      <c r="I781" s="215"/>
      <c r="L781" s="212"/>
      <c r="M781" s="216"/>
      <c r="N781" s="217"/>
      <c r="O781" s="217"/>
      <c r="P781" s="217"/>
      <c r="Q781" s="217"/>
      <c r="R781" s="217"/>
      <c r="S781" s="217"/>
      <c r="T781" s="218"/>
      <c r="AT781" s="213" t="s">
        <v>141</v>
      </c>
      <c r="AU781" s="213" t="s">
        <v>84</v>
      </c>
      <c r="AV781" s="211" t="s">
        <v>24</v>
      </c>
      <c r="AW781" s="211" t="s">
        <v>39</v>
      </c>
      <c r="AX781" s="211" t="s">
        <v>75</v>
      </c>
      <c r="AY781" s="213" t="s">
        <v>128</v>
      </c>
    </row>
    <row r="782" s="200" customFormat="true" ht="13.5" hidden="false" customHeight="false" outlineLevel="0" collapsed="false">
      <c r="B782" s="201"/>
      <c r="D782" s="202" t="s">
        <v>141</v>
      </c>
      <c r="E782" s="203"/>
      <c r="F782" s="204" t="s">
        <v>833</v>
      </c>
      <c r="H782" s="205" t="n">
        <v>28</v>
      </c>
      <c r="I782" s="206"/>
      <c r="L782" s="201"/>
      <c r="M782" s="207"/>
      <c r="N782" s="208"/>
      <c r="O782" s="208"/>
      <c r="P782" s="208"/>
      <c r="Q782" s="208"/>
      <c r="R782" s="208"/>
      <c r="S782" s="208"/>
      <c r="T782" s="209"/>
      <c r="AT782" s="210" t="s">
        <v>141</v>
      </c>
      <c r="AU782" s="210" t="s">
        <v>84</v>
      </c>
      <c r="AV782" s="200" t="s">
        <v>84</v>
      </c>
      <c r="AW782" s="200" t="s">
        <v>39</v>
      </c>
      <c r="AX782" s="200" t="s">
        <v>24</v>
      </c>
      <c r="AY782" s="210" t="s">
        <v>128</v>
      </c>
    </row>
    <row r="783" s="29" customFormat="true" ht="22.5" hidden="false" customHeight="true" outlineLevel="0" collapsed="false">
      <c r="B783" s="183"/>
      <c r="C783" s="232" t="s">
        <v>834</v>
      </c>
      <c r="D783" s="232" t="s">
        <v>409</v>
      </c>
      <c r="E783" s="233" t="s">
        <v>835</v>
      </c>
      <c r="F783" s="234" t="s">
        <v>836</v>
      </c>
      <c r="G783" s="235" t="s">
        <v>133</v>
      </c>
      <c r="H783" s="236" t="n">
        <v>16</v>
      </c>
      <c r="I783" s="237"/>
      <c r="J783" s="238" t="n">
        <f aca="false">ROUND(I783*H783,2)</f>
        <v>0</v>
      </c>
      <c r="K783" s="234" t="s">
        <v>134</v>
      </c>
      <c r="L783" s="239"/>
      <c r="M783" s="240"/>
      <c r="N783" s="241" t="s">
        <v>46</v>
      </c>
      <c r="O783" s="31"/>
      <c r="P783" s="193" t="n">
        <f aca="false">O783*H783</f>
        <v>0</v>
      </c>
      <c r="Q783" s="193" t="n">
        <v>0.064</v>
      </c>
      <c r="R783" s="193" t="n">
        <f aca="false">Q783*H783</f>
        <v>1.024</v>
      </c>
      <c r="S783" s="193" t="n">
        <v>0</v>
      </c>
      <c r="T783" s="194" t="n">
        <f aca="false">S783*H783</f>
        <v>0</v>
      </c>
      <c r="AR783" s="10" t="s">
        <v>183</v>
      </c>
      <c r="AT783" s="10" t="s">
        <v>409</v>
      </c>
      <c r="AU783" s="10" t="s">
        <v>84</v>
      </c>
      <c r="AY783" s="10" t="s">
        <v>128</v>
      </c>
      <c r="BE783" s="195" t="n">
        <f aca="false">IF(N783="základní",J783,0)</f>
        <v>0</v>
      </c>
      <c r="BF783" s="195" t="n">
        <f aca="false">IF(N783="snížená",J783,0)</f>
        <v>0</v>
      </c>
      <c r="BG783" s="195" t="n">
        <f aca="false">IF(N783="zákl. přenesená",J783,0)</f>
        <v>0</v>
      </c>
      <c r="BH783" s="195" t="n">
        <f aca="false">IF(N783="sníž. přenesená",J783,0)</f>
        <v>0</v>
      </c>
      <c r="BI783" s="195" t="n">
        <f aca="false">IF(N783="nulová",J783,0)</f>
        <v>0</v>
      </c>
      <c r="BJ783" s="10" t="s">
        <v>24</v>
      </c>
      <c r="BK783" s="195" t="n">
        <f aca="false">ROUND(I783*H783,2)</f>
        <v>0</v>
      </c>
      <c r="BL783" s="10" t="s">
        <v>135</v>
      </c>
      <c r="BM783" s="10" t="s">
        <v>837</v>
      </c>
    </row>
    <row r="784" s="29" customFormat="true" ht="27" hidden="false" customHeight="false" outlineLevel="0" collapsed="false">
      <c r="B784" s="30"/>
      <c r="D784" s="196" t="s">
        <v>137</v>
      </c>
      <c r="F784" s="197" t="s">
        <v>838</v>
      </c>
      <c r="I784" s="154"/>
      <c r="L784" s="30"/>
      <c r="M784" s="198"/>
      <c r="N784" s="31"/>
      <c r="O784" s="31"/>
      <c r="P784" s="31"/>
      <c r="Q784" s="31"/>
      <c r="R784" s="31"/>
      <c r="S784" s="31"/>
      <c r="T784" s="70"/>
      <c r="AT784" s="10" t="s">
        <v>137</v>
      </c>
      <c r="AU784" s="10" t="s">
        <v>84</v>
      </c>
    </row>
    <row r="785" s="211" customFormat="true" ht="13.5" hidden="false" customHeight="false" outlineLevel="0" collapsed="false">
      <c r="B785" s="212"/>
      <c r="D785" s="196" t="s">
        <v>141</v>
      </c>
      <c r="E785" s="213"/>
      <c r="F785" s="214" t="s">
        <v>820</v>
      </c>
      <c r="H785" s="213"/>
      <c r="I785" s="215"/>
      <c r="L785" s="212"/>
      <c r="M785" s="216"/>
      <c r="N785" s="217"/>
      <c r="O785" s="217"/>
      <c r="P785" s="217"/>
      <c r="Q785" s="217"/>
      <c r="R785" s="217"/>
      <c r="S785" s="217"/>
      <c r="T785" s="218"/>
      <c r="AT785" s="213" t="s">
        <v>141</v>
      </c>
      <c r="AU785" s="213" t="s">
        <v>84</v>
      </c>
      <c r="AV785" s="211" t="s">
        <v>24</v>
      </c>
      <c r="AW785" s="211" t="s">
        <v>39</v>
      </c>
      <c r="AX785" s="211" t="s">
        <v>75</v>
      </c>
      <c r="AY785" s="213" t="s">
        <v>128</v>
      </c>
    </row>
    <row r="786" s="200" customFormat="true" ht="13.5" hidden="false" customHeight="false" outlineLevel="0" collapsed="false">
      <c r="B786" s="201"/>
      <c r="D786" s="202" t="s">
        <v>141</v>
      </c>
      <c r="E786" s="203"/>
      <c r="F786" s="204" t="s">
        <v>839</v>
      </c>
      <c r="H786" s="205" t="n">
        <v>16</v>
      </c>
      <c r="I786" s="206"/>
      <c r="L786" s="201"/>
      <c r="M786" s="207"/>
      <c r="N786" s="208"/>
      <c r="O786" s="208"/>
      <c r="P786" s="208"/>
      <c r="Q786" s="208"/>
      <c r="R786" s="208"/>
      <c r="S786" s="208"/>
      <c r="T786" s="209"/>
      <c r="AT786" s="210" t="s">
        <v>141</v>
      </c>
      <c r="AU786" s="210" t="s">
        <v>84</v>
      </c>
      <c r="AV786" s="200" t="s">
        <v>84</v>
      </c>
      <c r="AW786" s="200" t="s">
        <v>39</v>
      </c>
      <c r="AX786" s="200" t="s">
        <v>24</v>
      </c>
      <c r="AY786" s="210" t="s">
        <v>128</v>
      </c>
    </row>
    <row r="787" s="29" customFormat="true" ht="22.5" hidden="false" customHeight="true" outlineLevel="0" collapsed="false">
      <c r="B787" s="183"/>
      <c r="C787" s="232" t="s">
        <v>840</v>
      </c>
      <c r="D787" s="232" t="s">
        <v>409</v>
      </c>
      <c r="E787" s="233" t="s">
        <v>841</v>
      </c>
      <c r="F787" s="234" t="s">
        <v>842</v>
      </c>
      <c r="G787" s="235" t="s">
        <v>133</v>
      </c>
      <c r="H787" s="236" t="n">
        <v>14</v>
      </c>
      <c r="I787" s="237"/>
      <c r="J787" s="238" t="n">
        <f aca="false">ROUND(I787*H787,2)</f>
        <v>0</v>
      </c>
      <c r="K787" s="234" t="s">
        <v>134</v>
      </c>
      <c r="L787" s="239"/>
      <c r="M787" s="240"/>
      <c r="N787" s="241" t="s">
        <v>46</v>
      </c>
      <c r="O787" s="31"/>
      <c r="P787" s="193" t="n">
        <f aca="false">O787*H787</f>
        <v>0</v>
      </c>
      <c r="Q787" s="193" t="n">
        <v>0.072</v>
      </c>
      <c r="R787" s="193" t="n">
        <f aca="false">Q787*H787</f>
        <v>1.008</v>
      </c>
      <c r="S787" s="193" t="n">
        <v>0</v>
      </c>
      <c r="T787" s="194" t="n">
        <f aca="false">S787*H787</f>
        <v>0</v>
      </c>
      <c r="AR787" s="10" t="s">
        <v>183</v>
      </c>
      <c r="AT787" s="10" t="s">
        <v>409</v>
      </c>
      <c r="AU787" s="10" t="s">
        <v>84</v>
      </c>
      <c r="AY787" s="10" t="s">
        <v>128</v>
      </c>
      <c r="BE787" s="195" t="n">
        <f aca="false">IF(N787="základní",J787,0)</f>
        <v>0</v>
      </c>
      <c r="BF787" s="195" t="n">
        <f aca="false">IF(N787="snížená",J787,0)</f>
        <v>0</v>
      </c>
      <c r="BG787" s="195" t="n">
        <f aca="false">IF(N787="zákl. přenesená",J787,0)</f>
        <v>0</v>
      </c>
      <c r="BH787" s="195" t="n">
        <f aca="false">IF(N787="sníž. přenesená",J787,0)</f>
        <v>0</v>
      </c>
      <c r="BI787" s="195" t="n">
        <f aca="false">IF(N787="nulová",J787,0)</f>
        <v>0</v>
      </c>
      <c r="BJ787" s="10" t="s">
        <v>24</v>
      </c>
      <c r="BK787" s="195" t="n">
        <f aca="false">ROUND(I787*H787,2)</f>
        <v>0</v>
      </c>
      <c r="BL787" s="10" t="s">
        <v>135</v>
      </c>
      <c r="BM787" s="10" t="s">
        <v>843</v>
      </c>
    </row>
    <row r="788" s="29" customFormat="true" ht="13.5" hidden="false" customHeight="false" outlineLevel="0" collapsed="false">
      <c r="B788" s="30"/>
      <c r="D788" s="196" t="s">
        <v>137</v>
      </c>
      <c r="F788" s="197" t="s">
        <v>844</v>
      </c>
      <c r="I788" s="154"/>
      <c r="L788" s="30"/>
      <c r="M788" s="198"/>
      <c r="N788" s="31"/>
      <c r="O788" s="31"/>
      <c r="P788" s="31"/>
      <c r="Q788" s="31"/>
      <c r="R788" s="31"/>
      <c r="S788" s="31"/>
      <c r="T788" s="70"/>
      <c r="AT788" s="10" t="s">
        <v>137</v>
      </c>
      <c r="AU788" s="10" t="s">
        <v>84</v>
      </c>
    </row>
    <row r="789" s="211" customFormat="true" ht="13.5" hidden="false" customHeight="false" outlineLevel="0" collapsed="false">
      <c r="B789" s="212"/>
      <c r="D789" s="196" t="s">
        <v>141</v>
      </c>
      <c r="E789" s="213"/>
      <c r="F789" s="214" t="s">
        <v>820</v>
      </c>
      <c r="H789" s="213"/>
      <c r="I789" s="215"/>
      <c r="L789" s="212"/>
      <c r="M789" s="216"/>
      <c r="N789" s="217"/>
      <c r="O789" s="217"/>
      <c r="P789" s="217"/>
      <c r="Q789" s="217"/>
      <c r="R789" s="217"/>
      <c r="S789" s="217"/>
      <c r="T789" s="218"/>
      <c r="AT789" s="213" t="s">
        <v>141</v>
      </c>
      <c r="AU789" s="213" t="s">
        <v>84</v>
      </c>
      <c r="AV789" s="211" t="s">
        <v>24</v>
      </c>
      <c r="AW789" s="211" t="s">
        <v>39</v>
      </c>
      <c r="AX789" s="211" t="s">
        <v>75</v>
      </c>
      <c r="AY789" s="213" t="s">
        <v>128</v>
      </c>
    </row>
    <row r="790" s="200" customFormat="true" ht="13.5" hidden="false" customHeight="false" outlineLevel="0" collapsed="false">
      <c r="B790" s="201"/>
      <c r="D790" s="202" t="s">
        <v>141</v>
      </c>
      <c r="E790" s="203"/>
      <c r="F790" s="204" t="s">
        <v>845</v>
      </c>
      <c r="H790" s="205" t="n">
        <v>14</v>
      </c>
      <c r="I790" s="206"/>
      <c r="L790" s="201"/>
      <c r="M790" s="207"/>
      <c r="N790" s="208"/>
      <c r="O790" s="208"/>
      <c r="P790" s="208"/>
      <c r="Q790" s="208"/>
      <c r="R790" s="208"/>
      <c r="S790" s="208"/>
      <c r="T790" s="209"/>
      <c r="AT790" s="210" t="s">
        <v>141</v>
      </c>
      <c r="AU790" s="210" t="s">
        <v>84</v>
      </c>
      <c r="AV790" s="200" t="s">
        <v>84</v>
      </c>
      <c r="AW790" s="200" t="s">
        <v>39</v>
      </c>
      <c r="AX790" s="200" t="s">
        <v>24</v>
      </c>
      <c r="AY790" s="210" t="s">
        <v>128</v>
      </c>
    </row>
    <row r="791" s="29" customFormat="true" ht="22.5" hidden="false" customHeight="true" outlineLevel="0" collapsed="false">
      <c r="B791" s="183"/>
      <c r="C791" s="184" t="s">
        <v>846</v>
      </c>
      <c r="D791" s="184" t="s">
        <v>130</v>
      </c>
      <c r="E791" s="185" t="s">
        <v>847</v>
      </c>
      <c r="F791" s="186" t="s">
        <v>848</v>
      </c>
      <c r="G791" s="187" t="s">
        <v>191</v>
      </c>
      <c r="H791" s="188" t="n">
        <v>137</v>
      </c>
      <c r="I791" s="189"/>
      <c r="J791" s="190" t="n">
        <f aca="false">ROUND(I791*H791,2)</f>
        <v>0</v>
      </c>
      <c r="K791" s="186" t="s">
        <v>134</v>
      </c>
      <c r="L791" s="30"/>
      <c r="M791" s="191"/>
      <c r="N791" s="192" t="s">
        <v>46</v>
      </c>
      <c r="O791" s="31"/>
      <c r="P791" s="193" t="n">
        <f aca="false">O791*H791</f>
        <v>0</v>
      </c>
      <c r="Q791" s="193" t="n">
        <v>0.10095</v>
      </c>
      <c r="R791" s="193" t="n">
        <f aca="false">Q791*H791</f>
        <v>13.83015</v>
      </c>
      <c r="S791" s="193" t="n">
        <v>0</v>
      </c>
      <c r="T791" s="194" t="n">
        <f aca="false">S791*H791</f>
        <v>0</v>
      </c>
      <c r="AR791" s="10" t="s">
        <v>135</v>
      </c>
      <c r="AT791" s="10" t="s">
        <v>130</v>
      </c>
      <c r="AU791" s="10" t="s">
        <v>84</v>
      </c>
      <c r="AY791" s="10" t="s">
        <v>128</v>
      </c>
      <c r="BE791" s="195" t="n">
        <f aca="false">IF(N791="základní",J791,0)</f>
        <v>0</v>
      </c>
      <c r="BF791" s="195" t="n">
        <f aca="false">IF(N791="snížená",J791,0)</f>
        <v>0</v>
      </c>
      <c r="BG791" s="195" t="n">
        <f aca="false">IF(N791="zákl. přenesená",J791,0)</f>
        <v>0</v>
      </c>
      <c r="BH791" s="195" t="n">
        <f aca="false">IF(N791="sníž. přenesená",J791,0)</f>
        <v>0</v>
      </c>
      <c r="BI791" s="195" t="n">
        <f aca="false">IF(N791="nulová",J791,0)</f>
        <v>0</v>
      </c>
      <c r="BJ791" s="10" t="s">
        <v>24</v>
      </c>
      <c r="BK791" s="195" t="n">
        <f aca="false">ROUND(I791*H791,2)</f>
        <v>0</v>
      </c>
      <c r="BL791" s="10" t="s">
        <v>135</v>
      </c>
      <c r="BM791" s="10" t="s">
        <v>849</v>
      </c>
    </row>
    <row r="792" s="29" customFormat="true" ht="27" hidden="false" customHeight="false" outlineLevel="0" collapsed="false">
      <c r="B792" s="30"/>
      <c r="D792" s="196" t="s">
        <v>137</v>
      </c>
      <c r="F792" s="197" t="s">
        <v>850</v>
      </c>
      <c r="I792" s="154"/>
      <c r="L792" s="30"/>
      <c r="M792" s="198"/>
      <c r="N792" s="31"/>
      <c r="O792" s="31"/>
      <c r="P792" s="31"/>
      <c r="Q792" s="31"/>
      <c r="R792" s="31"/>
      <c r="S792" s="31"/>
      <c r="T792" s="70"/>
      <c r="AT792" s="10" t="s">
        <v>137</v>
      </c>
      <c r="AU792" s="10" t="s">
        <v>84</v>
      </c>
    </row>
    <row r="793" s="29" customFormat="true" ht="67.5" hidden="false" customHeight="false" outlineLevel="0" collapsed="false">
      <c r="B793" s="30"/>
      <c r="D793" s="196" t="s">
        <v>139</v>
      </c>
      <c r="F793" s="199" t="s">
        <v>851</v>
      </c>
      <c r="I793" s="154"/>
      <c r="L793" s="30"/>
      <c r="M793" s="198"/>
      <c r="N793" s="31"/>
      <c r="O793" s="31"/>
      <c r="P793" s="31"/>
      <c r="Q793" s="31"/>
      <c r="R793" s="31"/>
      <c r="S793" s="31"/>
      <c r="T793" s="70"/>
      <c r="AT793" s="10" t="s">
        <v>139</v>
      </c>
      <c r="AU793" s="10" t="s">
        <v>84</v>
      </c>
    </row>
    <row r="794" s="211" customFormat="true" ht="13.5" hidden="false" customHeight="false" outlineLevel="0" collapsed="false">
      <c r="B794" s="212"/>
      <c r="D794" s="196" t="s">
        <v>141</v>
      </c>
      <c r="E794" s="213"/>
      <c r="F794" s="214" t="s">
        <v>173</v>
      </c>
      <c r="H794" s="213"/>
      <c r="I794" s="215"/>
      <c r="L794" s="212"/>
      <c r="M794" s="216"/>
      <c r="N794" s="217"/>
      <c r="O794" s="217"/>
      <c r="P794" s="217"/>
      <c r="Q794" s="217"/>
      <c r="R794" s="217"/>
      <c r="S794" s="217"/>
      <c r="T794" s="218"/>
      <c r="AT794" s="213" t="s">
        <v>141</v>
      </c>
      <c r="AU794" s="213" t="s">
        <v>84</v>
      </c>
      <c r="AV794" s="211" t="s">
        <v>24</v>
      </c>
      <c r="AW794" s="211" t="s">
        <v>39</v>
      </c>
      <c r="AX794" s="211" t="s">
        <v>75</v>
      </c>
      <c r="AY794" s="213" t="s">
        <v>128</v>
      </c>
    </row>
    <row r="795" s="200" customFormat="true" ht="13.5" hidden="false" customHeight="false" outlineLevel="0" collapsed="false">
      <c r="B795" s="201"/>
      <c r="D795" s="196" t="s">
        <v>141</v>
      </c>
      <c r="E795" s="210"/>
      <c r="F795" s="219" t="s">
        <v>852</v>
      </c>
      <c r="H795" s="220" t="n">
        <v>37</v>
      </c>
      <c r="I795" s="206"/>
      <c r="L795" s="201"/>
      <c r="M795" s="207"/>
      <c r="N795" s="208"/>
      <c r="O795" s="208"/>
      <c r="P795" s="208"/>
      <c r="Q795" s="208"/>
      <c r="R795" s="208"/>
      <c r="S795" s="208"/>
      <c r="T795" s="209"/>
      <c r="AT795" s="210" t="s">
        <v>141</v>
      </c>
      <c r="AU795" s="210" t="s">
        <v>84</v>
      </c>
      <c r="AV795" s="200" t="s">
        <v>84</v>
      </c>
      <c r="AW795" s="200" t="s">
        <v>39</v>
      </c>
      <c r="AX795" s="200" t="s">
        <v>75</v>
      </c>
      <c r="AY795" s="210" t="s">
        <v>128</v>
      </c>
    </row>
    <row r="796" s="200" customFormat="true" ht="13.5" hidden="false" customHeight="false" outlineLevel="0" collapsed="false">
      <c r="B796" s="201"/>
      <c r="D796" s="196" t="s">
        <v>141</v>
      </c>
      <c r="E796" s="210"/>
      <c r="F796" s="219" t="s">
        <v>853</v>
      </c>
      <c r="H796" s="220" t="n">
        <v>35</v>
      </c>
      <c r="I796" s="206"/>
      <c r="L796" s="201"/>
      <c r="M796" s="207"/>
      <c r="N796" s="208"/>
      <c r="O796" s="208"/>
      <c r="P796" s="208"/>
      <c r="Q796" s="208"/>
      <c r="R796" s="208"/>
      <c r="S796" s="208"/>
      <c r="T796" s="209"/>
      <c r="AT796" s="210" t="s">
        <v>141</v>
      </c>
      <c r="AU796" s="210" t="s">
        <v>84</v>
      </c>
      <c r="AV796" s="200" t="s">
        <v>84</v>
      </c>
      <c r="AW796" s="200" t="s">
        <v>39</v>
      </c>
      <c r="AX796" s="200" t="s">
        <v>75</v>
      </c>
      <c r="AY796" s="210" t="s">
        <v>128</v>
      </c>
    </row>
    <row r="797" s="200" customFormat="true" ht="13.5" hidden="false" customHeight="false" outlineLevel="0" collapsed="false">
      <c r="B797" s="201"/>
      <c r="D797" s="196" t="s">
        <v>141</v>
      </c>
      <c r="E797" s="210"/>
      <c r="F797" s="219"/>
      <c r="H797" s="220" t="n">
        <v>0</v>
      </c>
      <c r="I797" s="206"/>
      <c r="L797" s="201"/>
      <c r="M797" s="207"/>
      <c r="N797" s="208"/>
      <c r="O797" s="208"/>
      <c r="P797" s="208"/>
      <c r="Q797" s="208"/>
      <c r="R797" s="208"/>
      <c r="S797" s="208"/>
      <c r="T797" s="209"/>
      <c r="AT797" s="210" t="s">
        <v>141</v>
      </c>
      <c r="AU797" s="210" t="s">
        <v>84</v>
      </c>
      <c r="AV797" s="200" t="s">
        <v>84</v>
      </c>
      <c r="AW797" s="200" t="s">
        <v>39</v>
      </c>
      <c r="AX797" s="200" t="s">
        <v>75</v>
      </c>
      <c r="AY797" s="210" t="s">
        <v>128</v>
      </c>
    </row>
    <row r="798" s="211" customFormat="true" ht="13.5" hidden="false" customHeight="false" outlineLevel="0" collapsed="false">
      <c r="B798" s="212"/>
      <c r="D798" s="196" t="s">
        <v>141</v>
      </c>
      <c r="E798" s="213"/>
      <c r="F798" s="214" t="s">
        <v>181</v>
      </c>
      <c r="H798" s="213"/>
      <c r="I798" s="215"/>
      <c r="L798" s="212"/>
      <c r="M798" s="216"/>
      <c r="N798" s="217"/>
      <c r="O798" s="217"/>
      <c r="P798" s="217"/>
      <c r="Q798" s="217"/>
      <c r="R798" s="217"/>
      <c r="S798" s="217"/>
      <c r="T798" s="218"/>
      <c r="AT798" s="213" t="s">
        <v>141</v>
      </c>
      <c r="AU798" s="213" t="s">
        <v>84</v>
      </c>
      <c r="AV798" s="211" t="s">
        <v>24</v>
      </c>
      <c r="AW798" s="211" t="s">
        <v>39</v>
      </c>
      <c r="AX798" s="211" t="s">
        <v>75</v>
      </c>
      <c r="AY798" s="213" t="s">
        <v>128</v>
      </c>
    </row>
    <row r="799" s="200" customFormat="true" ht="13.5" hidden="false" customHeight="false" outlineLevel="0" collapsed="false">
      <c r="B799" s="201"/>
      <c r="D799" s="196" t="s">
        <v>141</v>
      </c>
      <c r="E799" s="210"/>
      <c r="F799" s="219" t="s">
        <v>854</v>
      </c>
      <c r="H799" s="220" t="n">
        <v>65</v>
      </c>
      <c r="I799" s="206"/>
      <c r="L799" s="201"/>
      <c r="M799" s="207"/>
      <c r="N799" s="208"/>
      <c r="O799" s="208"/>
      <c r="P799" s="208"/>
      <c r="Q799" s="208"/>
      <c r="R799" s="208"/>
      <c r="S799" s="208"/>
      <c r="T799" s="209"/>
      <c r="AT799" s="210" t="s">
        <v>141</v>
      </c>
      <c r="AU799" s="210" t="s">
        <v>84</v>
      </c>
      <c r="AV799" s="200" t="s">
        <v>84</v>
      </c>
      <c r="AW799" s="200" t="s">
        <v>39</v>
      </c>
      <c r="AX799" s="200" t="s">
        <v>75</v>
      </c>
      <c r="AY799" s="210" t="s">
        <v>128</v>
      </c>
    </row>
    <row r="800" s="221" customFormat="true" ht="13.5" hidden="false" customHeight="false" outlineLevel="0" collapsed="false">
      <c r="B800" s="222"/>
      <c r="D800" s="202" t="s">
        <v>141</v>
      </c>
      <c r="E800" s="223"/>
      <c r="F800" s="224" t="s">
        <v>205</v>
      </c>
      <c r="H800" s="225" t="n">
        <v>137</v>
      </c>
      <c r="I800" s="226"/>
      <c r="L800" s="222"/>
      <c r="M800" s="227"/>
      <c r="N800" s="228"/>
      <c r="O800" s="228"/>
      <c r="P800" s="228"/>
      <c r="Q800" s="228"/>
      <c r="R800" s="228"/>
      <c r="S800" s="228"/>
      <c r="T800" s="229"/>
      <c r="AT800" s="230" t="s">
        <v>141</v>
      </c>
      <c r="AU800" s="230" t="s">
        <v>84</v>
      </c>
      <c r="AV800" s="221" t="s">
        <v>135</v>
      </c>
      <c r="AW800" s="221" t="s">
        <v>39</v>
      </c>
      <c r="AX800" s="221" t="s">
        <v>24</v>
      </c>
      <c r="AY800" s="230" t="s">
        <v>128</v>
      </c>
    </row>
    <row r="801" s="29" customFormat="true" ht="22.5" hidden="false" customHeight="true" outlineLevel="0" collapsed="false">
      <c r="B801" s="183"/>
      <c r="C801" s="232" t="s">
        <v>855</v>
      </c>
      <c r="D801" s="232" t="s">
        <v>409</v>
      </c>
      <c r="E801" s="233" t="s">
        <v>856</v>
      </c>
      <c r="F801" s="234" t="s">
        <v>857</v>
      </c>
      <c r="G801" s="235" t="s">
        <v>133</v>
      </c>
      <c r="H801" s="236" t="n">
        <v>279.48</v>
      </c>
      <c r="I801" s="237"/>
      <c r="J801" s="238" t="n">
        <f aca="false">ROUND(I801*H801,2)</f>
        <v>0</v>
      </c>
      <c r="K801" s="234" t="s">
        <v>134</v>
      </c>
      <c r="L801" s="239"/>
      <c r="M801" s="240"/>
      <c r="N801" s="241" t="s">
        <v>46</v>
      </c>
      <c r="O801" s="31"/>
      <c r="P801" s="193" t="n">
        <f aca="false">O801*H801</f>
        <v>0</v>
      </c>
      <c r="Q801" s="193" t="n">
        <v>0.0168</v>
      </c>
      <c r="R801" s="193" t="n">
        <f aca="false">Q801*H801</f>
        <v>4.695264</v>
      </c>
      <c r="S801" s="193" t="n">
        <v>0</v>
      </c>
      <c r="T801" s="194" t="n">
        <f aca="false">S801*H801</f>
        <v>0</v>
      </c>
      <c r="AR801" s="10" t="s">
        <v>183</v>
      </c>
      <c r="AT801" s="10" t="s">
        <v>409</v>
      </c>
      <c r="AU801" s="10" t="s">
        <v>84</v>
      </c>
      <c r="AY801" s="10" t="s">
        <v>128</v>
      </c>
      <c r="BE801" s="195" t="n">
        <f aca="false">IF(N801="základní",J801,0)</f>
        <v>0</v>
      </c>
      <c r="BF801" s="195" t="n">
        <f aca="false">IF(N801="snížená",J801,0)</f>
        <v>0</v>
      </c>
      <c r="BG801" s="195" t="n">
        <f aca="false">IF(N801="zákl. přenesená",J801,0)</f>
        <v>0</v>
      </c>
      <c r="BH801" s="195" t="n">
        <f aca="false">IF(N801="sníž. přenesená",J801,0)</f>
        <v>0</v>
      </c>
      <c r="BI801" s="195" t="n">
        <f aca="false">IF(N801="nulová",J801,0)</f>
        <v>0</v>
      </c>
      <c r="BJ801" s="10" t="s">
        <v>24</v>
      </c>
      <c r="BK801" s="195" t="n">
        <f aca="false">ROUND(I801*H801,2)</f>
        <v>0</v>
      </c>
      <c r="BL801" s="10" t="s">
        <v>135</v>
      </c>
      <c r="BM801" s="10" t="s">
        <v>858</v>
      </c>
    </row>
    <row r="802" s="29" customFormat="true" ht="13.5" hidden="false" customHeight="false" outlineLevel="0" collapsed="false">
      <c r="B802" s="30"/>
      <c r="D802" s="196" t="s">
        <v>137</v>
      </c>
      <c r="F802" s="197" t="s">
        <v>859</v>
      </c>
      <c r="I802" s="154"/>
      <c r="L802" s="30"/>
      <c r="M802" s="198"/>
      <c r="N802" s="31"/>
      <c r="O802" s="31"/>
      <c r="P802" s="31"/>
      <c r="Q802" s="31"/>
      <c r="R802" s="31"/>
      <c r="S802" s="31"/>
      <c r="T802" s="70"/>
      <c r="AT802" s="10" t="s">
        <v>137</v>
      </c>
      <c r="AU802" s="10" t="s">
        <v>84</v>
      </c>
    </row>
    <row r="803" s="211" customFormat="true" ht="13.5" hidden="false" customHeight="false" outlineLevel="0" collapsed="false">
      <c r="B803" s="212"/>
      <c r="D803" s="196" t="s">
        <v>141</v>
      </c>
      <c r="E803" s="213"/>
      <c r="F803" s="214" t="s">
        <v>790</v>
      </c>
      <c r="H803" s="213"/>
      <c r="I803" s="215"/>
      <c r="L803" s="212"/>
      <c r="M803" s="216"/>
      <c r="N803" s="217"/>
      <c r="O803" s="217"/>
      <c r="P803" s="217"/>
      <c r="Q803" s="217"/>
      <c r="R803" s="217"/>
      <c r="S803" s="217"/>
      <c r="T803" s="218"/>
      <c r="AT803" s="213" t="s">
        <v>141</v>
      </c>
      <c r="AU803" s="213" t="s">
        <v>84</v>
      </c>
      <c r="AV803" s="211" t="s">
        <v>24</v>
      </c>
      <c r="AW803" s="211" t="s">
        <v>39</v>
      </c>
      <c r="AX803" s="211" t="s">
        <v>75</v>
      </c>
      <c r="AY803" s="213" t="s">
        <v>128</v>
      </c>
    </row>
    <row r="804" s="200" customFormat="true" ht="13.5" hidden="false" customHeight="false" outlineLevel="0" collapsed="false">
      <c r="B804" s="201"/>
      <c r="D804" s="202" t="s">
        <v>141</v>
      </c>
      <c r="E804" s="203"/>
      <c r="F804" s="204" t="s">
        <v>860</v>
      </c>
      <c r="H804" s="205" t="n">
        <v>279.48</v>
      </c>
      <c r="I804" s="206"/>
      <c r="L804" s="201"/>
      <c r="M804" s="207"/>
      <c r="N804" s="208"/>
      <c r="O804" s="208"/>
      <c r="P804" s="208"/>
      <c r="Q804" s="208"/>
      <c r="R804" s="208"/>
      <c r="S804" s="208"/>
      <c r="T804" s="209"/>
      <c r="AT804" s="210" t="s">
        <v>141</v>
      </c>
      <c r="AU804" s="210" t="s">
        <v>84</v>
      </c>
      <c r="AV804" s="200" t="s">
        <v>84</v>
      </c>
      <c r="AW804" s="200" t="s">
        <v>39</v>
      </c>
      <c r="AX804" s="200" t="s">
        <v>24</v>
      </c>
      <c r="AY804" s="210" t="s">
        <v>128</v>
      </c>
    </row>
    <row r="805" s="29" customFormat="true" ht="22.5" hidden="false" customHeight="true" outlineLevel="0" collapsed="false">
      <c r="B805" s="183"/>
      <c r="C805" s="184" t="s">
        <v>30</v>
      </c>
      <c r="D805" s="184" t="s">
        <v>130</v>
      </c>
      <c r="E805" s="185" t="s">
        <v>861</v>
      </c>
      <c r="F805" s="186" t="s">
        <v>862</v>
      </c>
      <c r="G805" s="187" t="s">
        <v>198</v>
      </c>
      <c r="H805" s="188" t="n">
        <v>14.745</v>
      </c>
      <c r="I805" s="189"/>
      <c r="J805" s="190" t="n">
        <f aca="false">ROUND(I805*H805,2)</f>
        <v>0</v>
      </c>
      <c r="K805" s="186" t="s">
        <v>134</v>
      </c>
      <c r="L805" s="30"/>
      <c r="M805" s="191"/>
      <c r="N805" s="192" t="s">
        <v>46</v>
      </c>
      <c r="O805" s="31"/>
      <c r="P805" s="193" t="n">
        <f aca="false">O805*H805</f>
        <v>0</v>
      </c>
      <c r="Q805" s="193" t="n">
        <v>2.25634</v>
      </c>
      <c r="R805" s="193" t="n">
        <f aca="false">Q805*H805</f>
        <v>33.2697333</v>
      </c>
      <c r="S805" s="193" t="n">
        <v>0</v>
      </c>
      <c r="T805" s="194" t="n">
        <f aca="false">S805*H805</f>
        <v>0</v>
      </c>
      <c r="AR805" s="10" t="s">
        <v>135</v>
      </c>
      <c r="AT805" s="10" t="s">
        <v>130</v>
      </c>
      <c r="AU805" s="10" t="s">
        <v>84</v>
      </c>
      <c r="AY805" s="10" t="s">
        <v>128</v>
      </c>
      <c r="BE805" s="195" t="n">
        <f aca="false">IF(N805="základní",J805,0)</f>
        <v>0</v>
      </c>
      <c r="BF805" s="195" t="n">
        <f aca="false">IF(N805="snížená",J805,0)</f>
        <v>0</v>
      </c>
      <c r="BG805" s="195" t="n">
        <f aca="false">IF(N805="zákl. přenesená",J805,0)</f>
        <v>0</v>
      </c>
      <c r="BH805" s="195" t="n">
        <f aca="false">IF(N805="sníž. přenesená",J805,0)</f>
        <v>0</v>
      </c>
      <c r="BI805" s="195" t="n">
        <f aca="false">IF(N805="nulová",J805,0)</f>
        <v>0</v>
      </c>
      <c r="BJ805" s="10" t="s">
        <v>24</v>
      </c>
      <c r="BK805" s="195" t="n">
        <f aca="false">ROUND(I805*H805,2)</f>
        <v>0</v>
      </c>
      <c r="BL805" s="10" t="s">
        <v>135</v>
      </c>
      <c r="BM805" s="10" t="s">
        <v>863</v>
      </c>
    </row>
    <row r="806" s="29" customFormat="true" ht="13.5" hidden="false" customHeight="false" outlineLevel="0" collapsed="false">
      <c r="B806" s="30"/>
      <c r="D806" s="196" t="s">
        <v>137</v>
      </c>
      <c r="F806" s="197" t="s">
        <v>864</v>
      </c>
      <c r="I806" s="154"/>
      <c r="L806" s="30"/>
      <c r="M806" s="198"/>
      <c r="N806" s="31"/>
      <c r="O806" s="31"/>
      <c r="P806" s="31"/>
      <c r="Q806" s="31"/>
      <c r="R806" s="31"/>
      <c r="S806" s="31"/>
      <c r="T806" s="70"/>
      <c r="AT806" s="10" t="s">
        <v>137</v>
      </c>
      <c r="AU806" s="10" t="s">
        <v>84</v>
      </c>
    </row>
    <row r="807" s="211" customFormat="true" ht="13.5" hidden="false" customHeight="false" outlineLevel="0" collapsed="false">
      <c r="B807" s="212"/>
      <c r="D807" s="196" t="s">
        <v>141</v>
      </c>
      <c r="E807" s="213"/>
      <c r="F807" s="214" t="s">
        <v>865</v>
      </c>
      <c r="H807" s="213"/>
      <c r="I807" s="215"/>
      <c r="L807" s="212"/>
      <c r="M807" s="216"/>
      <c r="N807" s="217"/>
      <c r="O807" s="217"/>
      <c r="P807" s="217"/>
      <c r="Q807" s="217"/>
      <c r="R807" s="217"/>
      <c r="S807" s="217"/>
      <c r="T807" s="218"/>
      <c r="AT807" s="213" t="s">
        <v>141</v>
      </c>
      <c r="AU807" s="213" t="s">
        <v>84</v>
      </c>
      <c r="AV807" s="211" t="s">
        <v>24</v>
      </c>
      <c r="AW807" s="211" t="s">
        <v>39</v>
      </c>
      <c r="AX807" s="211" t="s">
        <v>75</v>
      </c>
      <c r="AY807" s="213" t="s">
        <v>128</v>
      </c>
    </row>
    <row r="808" s="200" customFormat="true" ht="13.5" hidden="false" customHeight="false" outlineLevel="0" collapsed="false">
      <c r="B808" s="201"/>
      <c r="D808" s="202" t="s">
        <v>141</v>
      </c>
      <c r="E808" s="203"/>
      <c r="F808" s="204" t="s">
        <v>866</v>
      </c>
      <c r="H808" s="205" t="n">
        <v>14.745</v>
      </c>
      <c r="I808" s="206"/>
      <c r="L808" s="201"/>
      <c r="M808" s="207"/>
      <c r="N808" s="208"/>
      <c r="O808" s="208"/>
      <c r="P808" s="208"/>
      <c r="Q808" s="208"/>
      <c r="R808" s="208"/>
      <c r="S808" s="208"/>
      <c r="T808" s="209"/>
      <c r="AT808" s="210" t="s">
        <v>141</v>
      </c>
      <c r="AU808" s="210" t="s">
        <v>84</v>
      </c>
      <c r="AV808" s="200" t="s">
        <v>84</v>
      </c>
      <c r="AW808" s="200" t="s">
        <v>39</v>
      </c>
      <c r="AX808" s="200" t="s">
        <v>24</v>
      </c>
      <c r="AY808" s="210" t="s">
        <v>128</v>
      </c>
    </row>
    <row r="809" s="29" customFormat="true" ht="31.5" hidden="false" customHeight="true" outlineLevel="0" collapsed="false">
      <c r="B809" s="183"/>
      <c r="C809" s="184" t="s">
        <v>80</v>
      </c>
      <c r="D809" s="184" t="s">
        <v>130</v>
      </c>
      <c r="E809" s="185" t="s">
        <v>867</v>
      </c>
      <c r="F809" s="186" t="s">
        <v>868</v>
      </c>
      <c r="G809" s="187" t="s">
        <v>191</v>
      </c>
      <c r="H809" s="188" t="n">
        <v>9.5</v>
      </c>
      <c r="I809" s="189"/>
      <c r="J809" s="190" t="n">
        <f aca="false">ROUND(I809*H809,2)</f>
        <v>0</v>
      </c>
      <c r="K809" s="186" t="s">
        <v>134</v>
      </c>
      <c r="L809" s="30"/>
      <c r="M809" s="191"/>
      <c r="N809" s="192" t="s">
        <v>46</v>
      </c>
      <c r="O809" s="31"/>
      <c r="P809" s="193" t="n">
        <f aca="false">O809*H809</f>
        <v>0</v>
      </c>
      <c r="Q809" s="193" t="n">
        <v>0</v>
      </c>
      <c r="R809" s="193" t="n">
        <f aca="false">Q809*H809</f>
        <v>0</v>
      </c>
      <c r="S809" s="193" t="n">
        <v>0</v>
      </c>
      <c r="T809" s="194" t="n">
        <f aca="false">S809*H809</f>
        <v>0</v>
      </c>
      <c r="AR809" s="10" t="s">
        <v>135</v>
      </c>
      <c r="AT809" s="10" t="s">
        <v>130</v>
      </c>
      <c r="AU809" s="10" t="s">
        <v>84</v>
      </c>
      <c r="AY809" s="10" t="s">
        <v>128</v>
      </c>
      <c r="BE809" s="195" t="n">
        <f aca="false">IF(N809="základní",J809,0)</f>
        <v>0</v>
      </c>
      <c r="BF809" s="195" t="n">
        <f aca="false">IF(N809="snížená",J809,0)</f>
        <v>0</v>
      </c>
      <c r="BG809" s="195" t="n">
        <f aca="false">IF(N809="zákl. přenesená",J809,0)</f>
        <v>0</v>
      </c>
      <c r="BH809" s="195" t="n">
        <f aca="false">IF(N809="sníž. přenesená",J809,0)</f>
        <v>0</v>
      </c>
      <c r="BI809" s="195" t="n">
        <f aca="false">IF(N809="nulová",J809,0)</f>
        <v>0</v>
      </c>
      <c r="BJ809" s="10" t="s">
        <v>24</v>
      </c>
      <c r="BK809" s="195" t="n">
        <f aca="false">ROUND(I809*H809,2)</f>
        <v>0</v>
      </c>
      <c r="BL809" s="10" t="s">
        <v>135</v>
      </c>
      <c r="BM809" s="10" t="s">
        <v>869</v>
      </c>
    </row>
    <row r="810" s="29" customFormat="true" ht="27" hidden="false" customHeight="false" outlineLevel="0" collapsed="false">
      <c r="B810" s="30"/>
      <c r="D810" s="196" t="s">
        <v>137</v>
      </c>
      <c r="F810" s="197" t="s">
        <v>870</v>
      </c>
      <c r="I810" s="154"/>
      <c r="L810" s="30"/>
      <c r="M810" s="198"/>
      <c r="N810" s="31"/>
      <c r="O810" s="31"/>
      <c r="P810" s="31"/>
      <c r="Q810" s="31"/>
      <c r="R810" s="31"/>
      <c r="S810" s="31"/>
      <c r="T810" s="70"/>
      <c r="AT810" s="10" t="s">
        <v>137</v>
      </c>
      <c r="AU810" s="10" t="s">
        <v>84</v>
      </c>
    </row>
    <row r="811" s="29" customFormat="true" ht="27" hidden="false" customHeight="false" outlineLevel="0" collapsed="false">
      <c r="B811" s="30"/>
      <c r="D811" s="196" t="s">
        <v>139</v>
      </c>
      <c r="F811" s="199" t="s">
        <v>871</v>
      </c>
      <c r="I811" s="154"/>
      <c r="L811" s="30"/>
      <c r="M811" s="198"/>
      <c r="N811" s="31"/>
      <c r="O811" s="31"/>
      <c r="P811" s="31"/>
      <c r="Q811" s="31"/>
      <c r="R811" s="31"/>
      <c r="S811" s="31"/>
      <c r="T811" s="70"/>
      <c r="AT811" s="10" t="s">
        <v>139</v>
      </c>
      <c r="AU811" s="10" t="s">
        <v>84</v>
      </c>
    </row>
    <row r="812" s="211" customFormat="true" ht="13.5" hidden="false" customHeight="false" outlineLevel="0" collapsed="false">
      <c r="B812" s="212"/>
      <c r="D812" s="196" t="s">
        <v>141</v>
      </c>
      <c r="E812" s="213"/>
      <c r="F812" s="214" t="s">
        <v>872</v>
      </c>
      <c r="H812" s="213"/>
      <c r="I812" s="215"/>
      <c r="L812" s="212"/>
      <c r="M812" s="216"/>
      <c r="N812" s="217"/>
      <c r="O812" s="217"/>
      <c r="P812" s="217"/>
      <c r="Q812" s="217"/>
      <c r="R812" s="217"/>
      <c r="S812" s="217"/>
      <c r="T812" s="218"/>
      <c r="AT812" s="213" t="s">
        <v>141</v>
      </c>
      <c r="AU812" s="213" t="s">
        <v>84</v>
      </c>
      <c r="AV812" s="211" t="s">
        <v>24</v>
      </c>
      <c r="AW812" s="211" t="s">
        <v>39</v>
      </c>
      <c r="AX812" s="211" t="s">
        <v>75</v>
      </c>
      <c r="AY812" s="213" t="s">
        <v>128</v>
      </c>
    </row>
    <row r="813" s="211" customFormat="true" ht="13.5" hidden="false" customHeight="false" outlineLevel="0" collapsed="false">
      <c r="B813" s="212"/>
      <c r="D813" s="196" t="s">
        <v>141</v>
      </c>
      <c r="E813" s="213"/>
      <c r="F813" s="214" t="s">
        <v>173</v>
      </c>
      <c r="H813" s="213"/>
      <c r="I813" s="215"/>
      <c r="L813" s="212"/>
      <c r="M813" s="216"/>
      <c r="N813" s="217"/>
      <c r="O813" s="217"/>
      <c r="P813" s="217"/>
      <c r="Q813" s="217"/>
      <c r="R813" s="217"/>
      <c r="S813" s="217"/>
      <c r="T813" s="218"/>
      <c r="AT813" s="213" t="s">
        <v>141</v>
      </c>
      <c r="AU813" s="213" t="s">
        <v>84</v>
      </c>
      <c r="AV813" s="211" t="s">
        <v>24</v>
      </c>
      <c r="AW813" s="211" t="s">
        <v>39</v>
      </c>
      <c r="AX813" s="211" t="s">
        <v>75</v>
      </c>
      <c r="AY813" s="213" t="s">
        <v>128</v>
      </c>
    </row>
    <row r="814" s="200" customFormat="true" ht="13.5" hidden="false" customHeight="false" outlineLevel="0" collapsed="false">
      <c r="B814" s="201"/>
      <c r="D814" s="202" t="s">
        <v>141</v>
      </c>
      <c r="E814" s="203"/>
      <c r="F814" s="204" t="s">
        <v>873</v>
      </c>
      <c r="H814" s="205" t="n">
        <v>9.5</v>
      </c>
      <c r="I814" s="206"/>
      <c r="L814" s="201"/>
      <c r="M814" s="207"/>
      <c r="N814" s="208"/>
      <c r="O814" s="208"/>
      <c r="P814" s="208"/>
      <c r="Q814" s="208"/>
      <c r="R814" s="208"/>
      <c r="S814" s="208"/>
      <c r="T814" s="209"/>
      <c r="AT814" s="210" t="s">
        <v>141</v>
      </c>
      <c r="AU814" s="210" t="s">
        <v>84</v>
      </c>
      <c r="AV814" s="200" t="s">
        <v>84</v>
      </c>
      <c r="AW814" s="200" t="s">
        <v>39</v>
      </c>
      <c r="AX814" s="200" t="s">
        <v>24</v>
      </c>
      <c r="AY814" s="210" t="s">
        <v>128</v>
      </c>
    </row>
    <row r="815" s="29" customFormat="true" ht="22.5" hidden="false" customHeight="true" outlineLevel="0" collapsed="false">
      <c r="B815" s="183"/>
      <c r="C815" s="184" t="s">
        <v>874</v>
      </c>
      <c r="D815" s="184" t="s">
        <v>130</v>
      </c>
      <c r="E815" s="185" t="s">
        <v>875</v>
      </c>
      <c r="F815" s="186" t="s">
        <v>876</v>
      </c>
      <c r="G815" s="187" t="s">
        <v>191</v>
      </c>
      <c r="H815" s="188" t="n">
        <v>9.5</v>
      </c>
      <c r="I815" s="189"/>
      <c r="J815" s="190" t="n">
        <f aca="false">ROUND(I815*H815,2)</f>
        <v>0</v>
      </c>
      <c r="K815" s="186" t="s">
        <v>134</v>
      </c>
      <c r="L815" s="30"/>
      <c r="M815" s="191"/>
      <c r="N815" s="192" t="s">
        <v>46</v>
      </c>
      <c r="O815" s="31"/>
      <c r="P815" s="193" t="n">
        <f aca="false">O815*H815</f>
        <v>0</v>
      </c>
      <c r="Q815" s="193" t="n">
        <v>0.00028</v>
      </c>
      <c r="R815" s="193" t="n">
        <f aca="false">Q815*H815</f>
        <v>0.00266</v>
      </c>
      <c r="S815" s="193" t="n">
        <v>0</v>
      </c>
      <c r="T815" s="194" t="n">
        <f aca="false">S815*H815</f>
        <v>0</v>
      </c>
      <c r="AR815" s="10" t="s">
        <v>135</v>
      </c>
      <c r="AT815" s="10" t="s">
        <v>130</v>
      </c>
      <c r="AU815" s="10" t="s">
        <v>84</v>
      </c>
      <c r="AY815" s="10" t="s">
        <v>128</v>
      </c>
      <c r="BE815" s="195" t="n">
        <f aca="false">IF(N815="základní",J815,0)</f>
        <v>0</v>
      </c>
      <c r="BF815" s="195" t="n">
        <f aca="false">IF(N815="snížená",J815,0)</f>
        <v>0</v>
      </c>
      <c r="BG815" s="195" t="n">
        <f aca="false">IF(N815="zákl. přenesená",J815,0)</f>
        <v>0</v>
      </c>
      <c r="BH815" s="195" t="n">
        <f aca="false">IF(N815="sníž. přenesená",J815,0)</f>
        <v>0</v>
      </c>
      <c r="BI815" s="195" t="n">
        <f aca="false">IF(N815="nulová",J815,0)</f>
        <v>0</v>
      </c>
      <c r="BJ815" s="10" t="s">
        <v>24</v>
      </c>
      <c r="BK815" s="195" t="n">
        <f aca="false">ROUND(I815*H815,2)</f>
        <v>0</v>
      </c>
      <c r="BL815" s="10" t="s">
        <v>135</v>
      </c>
      <c r="BM815" s="10" t="s">
        <v>877</v>
      </c>
    </row>
    <row r="816" s="29" customFormat="true" ht="27" hidden="false" customHeight="false" outlineLevel="0" collapsed="false">
      <c r="B816" s="30"/>
      <c r="D816" s="196" t="s">
        <v>137</v>
      </c>
      <c r="F816" s="197" t="s">
        <v>878</v>
      </c>
      <c r="I816" s="154"/>
      <c r="L816" s="30"/>
      <c r="M816" s="198"/>
      <c r="N816" s="31"/>
      <c r="O816" s="31"/>
      <c r="P816" s="31"/>
      <c r="Q816" s="31"/>
      <c r="R816" s="31"/>
      <c r="S816" s="31"/>
      <c r="T816" s="70"/>
      <c r="AT816" s="10" t="s">
        <v>137</v>
      </c>
      <c r="AU816" s="10" t="s">
        <v>84</v>
      </c>
    </row>
    <row r="817" s="29" customFormat="true" ht="40.5" hidden="false" customHeight="false" outlineLevel="0" collapsed="false">
      <c r="B817" s="30"/>
      <c r="D817" s="196" t="s">
        <v>139</v>
      </c>
      <c r="F817" s="199" t="s">
        <v>879</v>
      </c>
      <c r="I817" s="154"/>
      <c r="L817" s="30"/>
      <c r="M817" s="198"/>
      <c r="N817" s="31"/>
      <c r="O817" s="31"/>
      <c r="P817" s="31"/>
      <c r="Q817" s="31"/>
      <c r="R817" s="31"/>
      <c r="S817" s="31"/>
      <c r="T817" s="70"/>
      <c r="AT817" s="10" t="s">
        <v>139</v>
      </c>
      <c r="AU817" s="10" t="s">
        <v>84</v>
      </c>
    </row>
    <row r="818" s="211" customFormat="true" ht="13.5" hidden="false" customHeight="false" outlineLevel="0" collapsed="false">
      <c r="B818" s="212"/>
      <c r="D818" s="196" t="s">
        <v>141</v>
      </c>
      <c r="E818" s="213"/>
      <c r="F818" s="214" t="s">
        <v>872</v>
      </c>
      <c r="H818" s="213"/>
      <c r="I818" s="215"/>
      <c r="L818" s="212"/>
      <c r="M818" s="216"/>
      <c r="N818" s="217"/>
      <c r="O818" s="217"/>
      <c r="P818" s="217"/>
      <c r="Q818" s="217"/>
      <c r="R818" s="217"/>
      <c r="S818" s="217"/>
      <c r="T818" s="218"/>
      <c r="AT818" s="213" t="s">
        <v>141</v>
      </c>
      <c r="AU818" s="213" t="s">
        <v>84</v>
      </c>
      <c r="AV818" s="211" t="s">
        <v>24</v>
      </c>
      <c r="AW818" s="211" t="s">
        <v>39</v>
      </c>
      <c r="AX818" s="211" t="s">
        <v>75</v>
      </c>
      <c r="AY818" s="213" t="s">
        <v>128</v>
      </c>
    </row>
    <row r="819" s="211" customFormat="true" ht="13.5" hidden="false" customHeight="false" outlineLevel="0" collapsed="false">
      <c r="B819" s="212"/>
      <c r="D819" s="196" t="s">
        <v>141</v>
      </c>
      <c r="E819" s="213"/>
      <c r="F819" s="214" t="s">
        <v>173</v>
      </c>
      <c r="H819" s="213"/>
      <c r="I819" s="215"/>
      <c r="L819" s="212"/>
      <c r="M819" s="216"/>
      <c r="N819" s="217"/>
      <c r="O819" s="217"/>
      <c r="P819" s="217"/>
      <c r="Q819" s="217"/>
      <c r="R819" s="217"/>
      <c r="S819" s="217"/>
      <c r="T819" s="218"/>
      <c r="AT819" s="213" t="s">
        <v>141</v>
      </c>
      <c r="AU819" s="213" t="s">
        <v>84</v>
      </c>
      <c r="AV819" s="211" t="s">
        <v>24</v>
      </c>
      <c r="AW819" s="211" t="s">
        <v>39</v>
      </c>
      <c r="AX819" s="211" t="s">
        <v>75</v>
      </c>
      <c r="AY819" s="213" t="s">
        <v>128</v>
      </c>
    </row>
    <row r="820" s="200" customFormat="true" ht="13.5" hidden="false" customHeight="false" outlineLevel="0" collapsed="false">
      <c r="B820" s="201"/>
      <c r="D820" s="202" t="s">
        <v>141</v>
      </c>
      <c r="E820" s="203"/>
      <c r="F820" s="204" t="s">
        <v>873</v>
      </c>
      <c r="H820" s="205" t="n">
        <v>9.5</v>
      </c>
      <c r="I820" s="206"/>
      <c r="L820" s="201"/>
      <c r="M820" s="207"/>
      <c r="N820" s="208"/>
      <c r="O820" s="208"/>
      <c r="P820" s="208"/>
      <c r="Q820" s="208"/>
      <c r="R820" s="208"/>
      <c r="S820" s="208"/>
      <c r="T820" s="209"/>
      <c r="AT820" s="210" t="s">
        <v>141</v>
      </c>
      <c r="AU820" s="210" t="s">
        <v>84</v>
      </c>
      <c r="AV820" s="200" t="s">
        <v>84</v>
      </c>
      <c r="AW820" s="200" t="s">
        <v>39</v>
      </c>
      <c r="AX820" s="200" t="s">
        <v>24</v>
      </c>
      <c r="AY820" s="210" t="s">
        <v>128</v>
      </c>
    </row>
    <row r="821" s="29" customFormat="true" ht="22.5" hidden="false" customHeight="true" outlineLevel="0" collapsed="false">
      <c r="B821" s="183"/>
      <c r="C821" s="184" t="s">
        <v>880</v>
      </c>
      <c r="D821" s="184" t="s">
        <v>130</v>
      </c>
      <c r="E821" s="185" t="s">
        <v>881</v>
      </c>
      <c r="F821" s="186" t="s">
        <v>882</v>
      </c>
      <c r="G821" s="187" t="s">
        <v>191</v>
      </c>
      <c r="H821" s="188" t="n">
        <v>9.5</v>
      </c>
      <c r="I821" s="189"/>
      <c r="J821" s="190" t="n">
        <f aca="false">ROUND(I821*H821,2)</f>
        <v>0</v>
      </c>
      <c r="K821" s="186" t="s">
        <v>134</v>
      </c>
      <c r="L821" s="30"/>
      <c r="M821" s="191"/>
      <c r="N821" s="192" t="s">
        <v>46</v>
      </c>
      <c r="O821" s="31"/>
      <c r="P821" s="193" t="n">
        <f aca="false">O821*H821</f>
        <v>0</v>
      </c>
      <c r="Q821" s="193" t="n">
        <v>0</v>
      </c>
      <c r="R821" s="193" t="n">
        <f aca="false">Q821*H821</f>
        <v>0</v>
      </c>
      <c r="S821" s="193" t="n">
        <v>0</v>
      </c>
      <c r="T821" s="194" t="n">
        <f aca="false">S821*H821</f>
        <v>0</v>
      </c>
      <c r="AR821" s="10" t="s">
        <v>135</v>
      </c>
      <c r="AT821" s="10" t="s">
        <v>130</v>
      </c>
      <c r="AU821" s="10" t="s">
        <v>84</v>
      </c>
      <c r="AY821" s="10" t="s">
        <v>128</v>
      </c>
      <c r="BE821" s="195" t="n">
        <f aca="false">IF(N821="základní",J821,0)</f>
        <v>0</v>
      </c>
      <c r="BF821" s="195" t="n">
        <f aca="false">IF(N821="snížená",J821,0)</f>
        <v>0</v>
      </c>
      <c r="BG821" s="195" t="n">
        <f aca="false">IF(N821="zákl. přenesená",J821,0)</f>
        <v>0</v>
      </c>
      <c r="BH821" s="195" t="n">
        <f aca="false">IF(N821="sníž. přenesená",J821,0)</f>
        <v>0</v>
      </c>
      <c r="BI821" s="195" t="n">
        <f aca="false">IF(N821="nulová",J821,0)</f>
        <v>0</v>
      </c>
      <c r="BJ821" s="10" t="s">
        <v>24</v>
      </c>
      <c r="BK821" s="195" t="n">
        <f aca="false">ROUND(I821*H821,2)</f>
        <v>0</v>
      </c>
      <c r="BL821" s="10" t="s">
        <v>135</v>
      </c>
      <c r="BM821" s="10" t="s">
        <v>883</v>
      </c>
    </row>
    <row r="822" s="29" customFormat="true" ht="27" hidden="false" customHeight="false" outlineLevel="0" collapsed="false">
      <c r="B822" s="30"/>
      <c r="D822" s="196" t="s">
        <v>137</v>
      </c>
      <c r="F822" s="197" t="s">
        <v>884</v>
      </c>
      <c r="I822" s="154"/>
      <c r="L822" s="30"/>
      <c r="M822" s="198"/>
      <c r="N822" s="31"/>
      <c r="O822" s="31"/>
      <c r="P822" s="31"/>
      <c r="Q822" s="31"/>
      <c r="R822" s="31"/>
      <c r="S822" s="31"/>
      <c r="T822" s="70"/>
      <c r="AT822" s="10" t="s">
        <v>137</v>
      </c>
      <c r="AU822" s="10" t="s">
        <v>84</v>
      </c>
    </row>
    <row r="823" s="29" customFormat="true" ht="67.5" hidden="false" customHeight="false" outlineLevel="0" collapsed="false">
      <c r="B823" s="30"/>
      <c r="D823" s="196" t="s">
        <v>139</v>
      </c>
      <c r="F823" s="199" t="s">
        <v>885</v>
      </c>
      <c r="I823" s="154"/>
      <c r="L823" s="30"/>
      <c r="M823" s="198"/>
      <c r="N823" s="31"/>
      <c r="O823" s="31"/>
      <c r="P823" s="31"/>
      <c r="Q823" s="31"/>
      <c r="R823" s="31"/>
      <c r="S823" s="31"/>
      <c r="T823" s="70"/>
      <c r="AT823" s="10" t="s">
        <v>139</v>
      </c>
      <c r="AU823" s="10" t="s">
        <v>84</v>
      </c>
    </row>
    <row r="824" s="211" customFormat="true" ht="13.5" hidden="false" customHeight="false" outlineLevel="0" collapsed="false">
      <c r="B824" s="212"/>
      <c r="D824" s="196" t="s">
        <v>141</v>
      </c>
      <c r="E824" s="213"/>
      <c r="F824" s="214" t="s">
        <v>886</v>
      </c>
      <c r="H824" s="213"/>
      <c r="I824" s="215"/>
      <c r="L824" s="212"/>
      <c r="M824" s="216"/>
      <c r="N824" s="217"/>
      <c r="O824" s="217"/>
      <c r="P824" s="217"/>
      <c r="Q824" s="217"/>
      <c r="R824" s="217"/>
      <c r="S824" s="217"/>
      <c r="T824" s="218"/>
      <c r="AT824" s="213" t="s">
        <v>141</v>
      </c>
      <c r="AU824" s="213" t="s">
        <v>84</v>
      </c>
      <c r="AV824" s="211" t="s">
        <v>24</v>
      </c>
      <c r="AW824" s="211" t="s">
        <v>39</v>
      </c>
      <c r="AX824" s="211" t="s">
        <v>75</v>
      </c>
      <c r="AY824" s="213" t="s">
        <v>128</v>
      </c>
    </row>
    <row r="825" s="211" customFormat="true" ht="13.5" hidden="false" customHeight="false" outlineLevel="0" collapsed="false">
      <c r="B825" s="212"/>
      <c r="D825" s="196" t="s">
        <v>141</v>
      </c>
      <c r="E825" s="213"/>
      <c r="F825" s="214" t="s">
        <v>173</v>
      </c>
      <c r="H825" s="213"/>
      <c r="I825" s="215"/>
      <c r="L825" s="212"/>
      <c r="M825" s="216"/>
      <c r="N825" s="217"/>
      <c r="O825" s="217"/>
      <c r="P825" s="217"/>
      <c r="Q825" s="217"/>
      <c r="R825" s="217"/>
      <c r="S825" s="217"/>
      <c r="T825" s="218"/>
      <c r="AT825" s="213" t="s">
        <v>141</v>
      </c>
      <c r="AU825" s="213" t="s">
        <v>84</v>
      </c>
      <c r="AV825" s="211" t="s">
        <v>24</v>
      </c>
      <c r="AW825" s="211" t="s">
        <v>39</v>
      </c>
      <c r="AX825" s="211" t="s">
        <v>75</v>
      </c>
      <c r="AY825" s="213" t="s">
        <v>128</v>
      </c>
    </row>
    <row r="826" s="200" customFormat="true" ht="13.5" hidden="false" customHeight="false" outlineLevel="0" collapsed="false">
      <c r="B826" s="201"/>
      <c r="D826" s="202" t="s">
        <v>141</v>
      </c>
      <c r="E826" s="203"/>
      <c r="F826" s="204" t="s">
        <v>873</v>
      </c>
      <c r="H826" s="205" t="n">
        <v>9.5</v>
      </c>
      <c r="I826" s="206"/>
      <c r="L826" s="201"/>
      <c r="M826" s="207"/>
      <c r="N826" s="208"/>
      <c r="O826" s="208"/>
      <c r="P826" s="208"/>
      <c r="Q826" s="208"/>
      <c r="R826" s="208"/>
      <c r="S826" s="208"/>
      <c r="T826" s="209"/>
      <c r="AT826" s="210" t="s">
        <v>141</v>
      </c>
      <c r="AU826" s="210" t="s">
        <v>84</v>
      </c>
      <c r="AV826" s="200" t="s">
        <v>84</v>
      </c>
      <c r="AW826" s="200" t="s">
        <v>39</v>
      </c>
      <c r="AX826" s="200" t="s">
        <v>24</v>
      </c>
      <c r="AY826" s="210" t="s">
        <v>128</v>
      </c>
    </row>
    <row r="827" s="29" customFormat="true" ht="22.5" hidden="false" customHeight="true" outlineLevel="0" collapsed="false">
      <c r="B827" s="183"/>
      <c r="C827" s="184" t="s">
        <v>887</v>
      </c>
      <c r="D827" s="184" t="s">
        <v>130</v>
      </c>
      <c r="E827" s="185" t="s">
        <v>888</v>
      </c>
      <c r="F827" s="186" t="s">
        <v>889</v>
      </c>
      <c r="G827" s="187" t="s">
        <v>191</v>
      </c>
      <c r="H827" s="188" t="n">
        <v>9.5</v>
      </c>
      <c r="I827" s="189"/>
      <c r="J827" s="190" t="n">
        <f aca="false">ROUND(I827*H827,2)</f>
        <v>0</v>
      </c>
      <c r="K827" s="186" t="s">
        <v>134</v>
      </c>
      <c r="L827" s="30"/>
      <c r="M827" s="191"/>
      <c r="N827" s="192" t="s">
        <v>46</v>
      </c>
      <c r="O827" s="31"/>
      <c r="P827" s="193" t="n">
        <f aca="false">O827*H827</f>
        <v>0</v>
      </c>
      <c r="Q827" s="193" t="n">
        <v>0</v>
      </c>
      <c r="R827" s="193" t="n">
        <f aca="false">Q827*H827</f>
        <v>0</v>
      </c>
      <c r="S827" s="193" t="n">
        <v>0</v>
      </c>
      <c r="T827" s="194" t="n">
        <f aca="false">S827*H827</f>
        <v>0</v>
      </c>
      <c r="AR827" s="10" t="s">
        <v>135</v>
      </c>
      <c r="AT827" s="10" t="s">
        <v>130</v>
      </c>
      <c r="AU827" s="10" t="s">
        <v>84</v>
      </c>
      <c r="AY827" s="10" t="s">
        <v>128</v>
      </c>
      <c r="BE827" s="195" t="n">
        <f aca="false">IF(N827="základní",J827,0)</f>
        <v>0</v>
      </c>
      <c r="BF827" s="195" t="n">
        <f aca="false">IF(N827="snížená",J827,0)</f>
        <v>0</v>
      </c>
      <c r="BG827" s="195" t="n">
        <f aca="false">IF(N827="zákl. přenesená",J827,0)</f>
        <v>0</v>
      </c>
      <c r="BH827" s="195" t="n">
        <f aca="false">IF(N827="sníž. přenesená",J827,0)</f>
        <v>0</v>
      </c>
      <c r="BI827" s="195" t="n">
        <f aca="false">IF(N827="nulová",J827,0)</f>
        <v>0</v>
      </c>
      <c r="BJ827" s="10" t="s">
        <v>24</v>
      </c>
      <c r="BK827" s="195" t="n">
        <f aca="false">ROUND(I827*H827,2)</f>
        <v>0</v>
      </c>
      <c r="BL827" s="10" t="s">
        <v>135</v>
      </c>
      <c r="BM827" s="10" t="s">
        <v>890</v>
      </c>
    </row>
    <row r="828" s="29" customFormat="true" ht="13.5" hidden="false" customHeight="false" outlineLevel="0" collapsed="false">
      <c r="B828" s="30"/>
      <c r="D828" s="196" t="s">
        <v>137</v>
      </c>
      <c r="F828" s="197" t="s">
        <v>891</v>
      </c>
      <c r="I828" s="154"/>
      <c r="L828" s="30"/>
      <c r="M828" s="198"/>
      <c r="N828" s="31"/>
      <c r="O828" s="31"/>
      <c r="P828" s="31"/>
      <c r="Q828" s="31"/>
      <c r="R828" s="31"/>
      <c r="S828" s="31"/>
      <c r="T828" s="70"/>
      <c r="AT828" s="10" t="s">
        <v>137</v>
      </c>
      <c r="AU828" s="10" t="s">
        <v>84</v>
      </c>
    </row>
    <row r="829" s="29" customFormat="true" ht="27" hidden="false" customHeight="false" outlineLevel="0" collapsed="false">
      <c r="B829" s="30"/>
      <c r="D829" s="196" t="s">
        <v>139</v>
      </c>
      <c r="F829" s="199" t="s">
        <v>892</v>
      </c>
      <c r="I829" s="154"/>
      <c r="L829" s="30"/>
      <c r="M829" s="198"/>
      <c r="N829" s="31"/>
      <c r="O829" s="31"/>
      <c r="P829" s="31"/>
      <c r="Q829" s="31"/>
      <c r="R829" s="31"/>
      <c r="S829" s="31"/>
      <c r="T829" s="70"/>
      <c r="AT829" s="10" t="s">
        <v>139</v>
      </c>
      <c r="AU829" s="10" t="s">
        <v>84</v>
      </c>
    </row>
    <row r="830" s="211" customFormat="true" ht="13.5" hidden="false" customHeight="false" outlineLevel="0" collapsed="false">
      <c r="B830" s="212"/>
      <c r="D830" s="196" t="s">
        <v>141</v>
      </c>
      <c r="E830" s="213"/>
      <c r="F830" s="214" t="s">
        <v>893</v>
      </c>
      <c r="H830" s="213"/>
      <c r="I830" s="215"/>
      <c r="L830" s="212"/>
      <c r="M830" s="216"/>
      <c r="N830" s="217"/>
      <c r="O830" s="217"/>
      <c r="P830" s="217"/>
      <c r="Q830" s="217"/>
      <c r="R830" s="217"/>
      <c r="S830" s="217"/>
      <c r="T830" s="218"/>
      <c r="AT830" s="213" t="s">
        <v>141</v>
      </c>
      <c r="AU830" s="213" t="s">
        <v>84</v>
      </c>
      <c r="AV830" s="211" t="s">
        <v>24</v>
      </c>
      <c r="AW830" s="211" t="s">
        <v>39</v>
      </c>
      <c r="AX830" s="211" t="s">
        <v>75</v>
      </c>
      <c r="AY830" s="213" t="s">
        <v>128</v>
      </c>
    </row>
    <row r="831" s="211" customFormat="true" ht="13.5" hidden="false" customHeight="false" outlineLevel="0" collapsed="false">
      <c r="B831" s="212"/>
      <c r="D831" s="196" t="s">
        <v>141</v>
      </c>
      <c r="E831" s="213"/>
      <c r="F831" s="214" t="s">
        <v>173</v>
      </c>
      <c r="H831" s="213"/>
      <c r="I831" s="215"/>
      <c r="L831" s="212"/>
      <c r="M831" s="216"/>
      <c r="N831" s="217"/>
      <c r="O831" s="217"/>
      <c r="P831" s="217"/>
      <c r="Q831" s="217"/>
      <c r="R831" s="217"/>
      <c r="S831" s="217"/>
      <c r="T831" s="218"/>
      <c r="AT831" s="213" t="s">
        <v>141</v>
      </c>
      <c r="AU831" s="213" t="s">
        <v>84</v>
      </c>
      <c r="AV831" s="211" t="s">
        <v>24</v>
      </c>
      <c r="AW831" s="211" t="s">
        <v>39</v>
      </c>
      <c r="AX831" s="211" t="s">
        <v>75</v>
      </c>
      <c r="AY831" s="213" t="s">
        <v>128</v>
      </c>
    </row>
    <row r="832" s="200" customFormat="true" ht="13.5" hidden="false" customHeight="false" outlineLevel="0" collapsed="false">
      <c r="B832" s="201"/>
      <c r="D832" s="202" t="s">
        <v>141</v>
      </c>
      <c r="E832" s="203"/>
      <c r="F832" s="204" t="s">
        <v>873</v>
      </c>
      <c r="H832" s="205" t="n">
        <v>9.5</v>
      </c>
      <c r="I832" s="206"/>
      <c r="L832" s="201"/>
      <c r="M832" s="207"/>
      <c r="N832" s="208"/>
      <c r="O832" s="208"/>
      <c r="P832" s="208"/>
      <c r="Q832" s="208"/>
      <c r="R832" s="208"/>
      <c r="S832" s="208"/>
      <c r="T832" s="209"/>
      <c r="AT832" s="210" t="s">
        <v>141</v>
      </c>
      <c r="AU832" s="210" t="s">
        <v>84</v>
      </c>
      <c r="AV832" s="200" t="s">
        <v>84</v>
      </c>
      <c r="AW832" s="200" t="s">
        <v>39</v>
      </c>
      <c r="AX832" s="200" t="s">
        <v>24</v>
      </c>
      <c r="AY832" s="210" t="s">
        <v>128</v>
      </c>
    </row>
    <row r="833" s="29" customFormat="true" ht="22.5" hidden="false" customHeight="true" outlineLevel="0" collapsed="false">
      <c r="B833" s="183"/>
      <c r="C833" s="184" t="s">
        <v>894</v>
      </c>
      <c r="D833" s="184" t="s">
        <v>130</v>
      </c>
      <c r="E833" s="185" t="s">
        <v>895</v>
      </c>
      <c r="F833" s="186" t="s">
        <v>896</v>
      </c>
      <c r="G833" s="187" t="s">
        <v>168</v>
      </c>
      <c r="H833" s="188" t="n">
        <v>495</v>
      </c>
      <c r="I833" s="189"/>
      <c r="J833" s="190" t="n">
        <f aca="false">ROUND(I833*H833,2)</f>
        <v>0</v>
      </c>
      <c r="K833" s="186" t="s">
        <v>134</v>
      </c>
      <c r="L833" s="30"/>
      <c r="M833" s="191"/>
      <c r="N833" s="192" t="s">
        <v>46</v>
      </c>
      <c r="O833" s="31"/>
      <c r="P833" s="193" t="n">
        <f aca="false">O833*H833</f>
        <v>0</v>
      </c>
      <c r="Q833" s="193" t="n">
        <v>0</v>
      </c>
      <c r="R833" s="193" t="n">
        <f aca="false">Q833*H833</f>
        <v>0</v>
      </c>
      <c r="S833" s="193" t="n">
        <v>0</v>
      </c>
      <c r="T833" s="194" t="n">
        <f aca="false">S833*H833</f>
        <v>0</v>
      </c>
      <c r="AR833" s="10" t="s">
        <v>135</v>
      </c>
      <c r="AT833" s="10" t="s">
        <v>130</v>
      </c>
      <c r="AU833" s="10" t="s">
        <v>84</v>
      </c>
      <c r="AY833" s="10" t="s">
        <v>128</v>
      </c>
      <c r="BE833" s="195" t="n">
        <f aca="false">IF(N833="základní",J833,0)</f>
        <v>0</v>
      </c>
      <c r="BF833" s="195" t="n">
        <f aca="false">IF(N833="snížená",J833,0)</f>
        <v>0</v>
      </c>
      <c r="BG833" s="195" t="n">
        <f aca="false">IF(N833="zákl. přenesená",J833,0)</f>
        <v>0</v>
      </c>
      <c r="BH833" s="195" t="n">
        <f aca="false">IF(N833="sníž. přenesená",J833,0)</f>
        <v>0</v>
      </c>
      <c r="BI833" s="195" t="n">
        <f aca="false">IF(N833="nulová",J833,0)</f>
        <v>0</v>
      </c>
      <c r="BJ833" s="10" t="s">
        <v>24</v>
      </c>
      <c r="BK833" s="195" t="n">
        <f aca="false">ROUND(I833*H833,2)</f>
        <v>0</v>
      </c>
      <c r="BL833" s="10" t="s">
        <v>135</v>
      </c>
      <c r="BM833" s="10" t="s">
        <v>897</v>
      </c>
    </row>
    <row r="834" s="29" customFormat="true" ht="27" hidden="false" customHeight="false" outlineLevel="0" collapsed="false">
      <c r="B834" s="30"/>
      <c r="D834" s="196" t="s">
        <v>137</v>
      </c>
      <c r="F834" s="197" t="s">
        <v>898</v>
      </c>
      <c r="I834" s="154"/>
      <c r="L834" s="30"/>
      <c r="M834" s="198"/>
      <c r="N834" s="31"/>
      <c r="O834" s="31"/>
      <c r="P834" s="31"/>
      <c r="Q834" s="31"/>
      <c r="R834" s="31"/>
      <c r="S834" s="31"/>
      <c r="T834" s="70"/>
      <c r="AT834" s="10" t="s">
        <v>137</v>
      </c>
      <c r="AU834" s="10" t="s">
        <v>84</v>
      </c>
    </row>
    <row r="835" s="29" customFormat="true" ht="81" hidden="false" customHeight="false" outlineLevel="0" collapsed="false">
      <c r="B835" s="30"/>
      <c r="D835" s="196" t="s">
        <v>139</v>
      </c>
      <c r="F835" s="199" t="s">
        <v>899</v>
      </c>
      <c r="I835" s="154"/>
      <c r="L835" s="30"/>
      <c r="M835" s="198"/>
      <c r="N835" s="31"/>
      <c r="O835" s="31"/>
      <c r="P835" s="31"/>
      <c r="Q835" s="31"/>
      <c r="R835" s="31"/>
      <c r="S835" s="31"/>
      <c r="T835" s="70"/>
      <c r="AT835" s="10" t="s">
        <v>139</v>
      </c>
      <c r="AU835" s="10" t="s">
        <v>84</v>
      </c>
    </row>
    <row r="836" s="211" customFormat="true" ht="13.5" hidden="false" customHeight="false" outlineLevel="0" collapsed="false">
      <c r="B836" s="212"/>
      <c r="D836" s="196" t="s">
        <v>141</v>
      </c>
      <c r="E836" s="213"/>
      <c r="F836" s="214" t="s">
        <v>900</v>
      </c>
      <c r="H836" s="213"/>
      <c r="I836" s="215"/>
      <c r="L836" s="212"/>
      <c r="M836" s="216"/>
      <c r="N836" s="217"/>
      <c r="O836" s="217"/>
      <c r="P836" s="217"/>
      <c r="Q836" s="217"/>
      <c r="R836" s="217"/>
      <c r="S836" s="217"/>
      <c r="T836" s="218"/>
      <c r="AT836" s="213" t="s">
        <v>141</v>
      </c>
      <c r="AU836" s="213" t="s">
        <v>84</v>
      </c>
      <c r="AV836" s="211" t="s">
        <v>24</v>
      </c>
      <c r="AW836" s="211" t="s">
        <v>39</v>
      </c>
      <c r="AX836" s="211" t="s">
        <v>75</v>
      </c>
      <c r="AY836" s="213" t="s">
        <v>128</v>
      </c>
    </row>
    <row r="837" s="211" customFormat="true" ht="13.5" hidden="false" customHeight="false" outlineLevel="0" collapsed="false">
      <c r="B837" s="212"/>
      <c r="D837" s="196" t="s">
        <v>141</v>
      </c>
      <c r="E837" s="213"/>
      <c r="F837" s="214" t="s">
        <v>901</v>
      </c>
      <c r="H837" s="213"/>
      <c r="I837" s="215"/>
      <c r="L837" s="212"/>
      <c r="M837" s="216"/>
      <c r="N837" s="217"/>
      <c r="O837" s="217"/>
      <c r="P837" s="217"/>
      <c r="Q837" s="217"/>
      <c r="R837" s="217"/>
      <c r="S837" s="217"/>
      <c r="T837" s="218"/>
      <c r="AT837" s="213" t="s">
        <v>141</v>
      </c>
      <c r="AU837" s="213" t="s">
        <v>84</v>
      </c>
      <c r="AV837" s="211" t="s">
        <v>24</v>
      </c>
      <c r="AW837" s="211" t="s">
        <v>39</v>
      </c>
      <c r="AX837" s="211" t="s">
        <v>75</v>
      </c>
      <c r="AY837" s="213" t="s">
        <v>128</v>
      </c>
    </row>
    <row r="838" s="200" customFormat="true" ht="13.5" hidden="false" customHeight="false" outlineLevel="0" collapsed="false">
      <c r="B838" s="201"/>
      <c r="D838" s="202" t="s">
        <v>141</v>
      </c>
      <c r="E838" s="203"/>
      <c r="F838" s="204" t="s">
        <v>902</v>
      </c>
      <c r="H838" s="205" t="n">
        <v>495</v>
      </c>
      <c r="I838" s="206"/>
      <c r="L838" s="201"/>
      <c r="M838" s="207"/>
      <c r="N838" s="208"/>
      <c r="O838" s="208"/>
      <c r="P838" s="208"/>
      <c r="Q838" s="208"/>
      <c r="R838" s="208"/>
      <c r="S838" s="208"/>
      <c r="T838" s="209"/>
      <c r="AT838" s="210" t="s">
        <v>141</v>
      </c>
      <c r="AU838" s="210" t="s">
        <v>84</v>
      </c>
      <c r="AV838" s="200" t="s">
        <v>84</v>
      </c>
      <c r="AW838" s="200" t="s">
        <v>39</v>
      </c>
      <c r="AX838" s="200" t="s">
        <v>24</v>
      </c>
      <c r="AY838" s="210" t="s">
        <v>128</v>
      </c>
    </row>
    <row r="839" s="29" customFormat="true" ht="22.5" hidden="false" customHeight="true" outlineLevel="0" collapsed="false">
      <c r="B839" s="183"/>
      <c r="C839" s="184" t="s">
        <v>903</v>
      </c>
      <c r="D839" s="184" t="s">
        <v>130</v>
      </c>
      <c r="E839" s="185" t="s">
        <v>904</v>
      </c>
      <c r="F839" s="186" t="s">
        <v>905</v>
      </c>
      <c r="G839" s="187" t="s">
        <v>191</v>
      </c>
      <c r="H839" s="188" t="n">
        <v>8</v>
      </c>
      <c r="I839" s="189"/>
      <c r="J839" s="190" t="n">
        <f aca="false">ROUND(I839*H839,2)</f>
        <v>0</v>
      </c>
      <c r="K839" s="186" t="s">
        <v>134</v>
      </c>
      <c r="L839" s="30"/>
      <c r="M839" s="191"/>
      <c r="N839" s="192" t="s">
        <v>46</v>
      </c>
      <c r="O839" s="31"/>
      <c r="P839" s="193" t="n">
        <f aca="false">O839*H839</f>
        <v>0</v>
      </c>
      <c r="Q839" s="193" t="n">
        <v>0</v>
      </c>
      <c r="R839" s="193" t="n">
        <f aca="false">Q839*H839</f>
        <v>0</v>
      </c>
      <c r="S839" s="193" t="n">
        <v>0.035</v>
      </c>
      <c r="T839" s="194" t="n">
        <f aca="false">S839*H839</f>
        <v>0.28</v>
      </c>
      <c r="AR839" s="10" t="s">
        <v>135</v>
      </c>
      <c r="AT839" s="10" t="s">
        <v>130</v>
      </c>
      <c r="AU839" s="10" t="s">
        <v>84</v>
      </c>
      <c r="AY839" s="10" t="s">
        <v>128</v>
      </c>
      <c r="BE839" s="195" t="n">
        <f aca="false">IF(N839="základní",J839,0)</f>
        <v>0</v>
      </c>
      <c r="BF839" s="195" t="n">
        <f aca="false">IF(N839="snížená",J839,0)</f>
        <v>0</v>
      </c>
      <c r="BG839" s="195" t="n">
        <f aca="false">IF(N839="zákl. přenesená",J839,0)</f>
        <v>0</v>
      </c>
      <c r="BH839" s="195" t="n">
        <f aca="false">IF(N839="sníž. přenesená",J839,0)</f>
        <v>0</v>
      </c>
      <c r="BI839" s="195" t="n">
        <f aca="false">IF(N839="nulová",J839,0)</f>
        <v>0</v>
      </c>
      <c r="BJ839" s="10" t="s">
        <v>24</v>
      </c>
      <c r="BK839" s="195" t="n">
        <f aca="false">ROUND(I839*H839,2)</f>
        <v>0</v>
      </c>
      <c r="BL839" s="10" t="s">
        <v>135</v>
      </c>
      <c r="BM839" s="10" t="s">
        <v>906</v>
      </c>
    </row>
    <row r="840" s="29" customFormat="true" ht="40.5" hidden="false" customHeight="false" outlineLevel="0" collapsed="false">
      <c r="B840" s="30"/>
      <c r="D840" s="196" t="s">
        <v>137</v>
      </c>
      <c r="F840" s="197" t="s">
        <v>907</v>
      </c>
      <c r="I840" s="154"/>
      <c r="L840" s="30"/>
      <c r="M840" s="198"/>
      <c r="N840" s="31"/>
      <c r="O840" s="31"/>
      <c r="P840" s="31"/>
      <c r="Q840" s="31"/>
      <c r="R840" s="31"/>
      <c r="S840" s="31"/>
      <c r="T840" s="70"/>
      <c r="AT840" s="10" t="s">
        <v>137</v>
      </c>
      <c r="AU840" s="10" t="s">
        <v>84</v>
      </c>
    </row>
    <row r="841" s="29" customFormat="true" ht="108" hidden="false" customHeight="false" outlineLevel="0" collapsed="false">
      <c r="B841" s="30"/>
      <c r="D841" s="196" t="s">
        <v>139</v>
      </c>
      <c r="F841" s="199" t="s">
        <v>908</v>
      </c>
      <c r="I841" s="154"/>
      <c r="L841" s="30"/>
      <c r="M841" s="198"/>
      <c r="N841" s="31"/>
      <c r="O841" s="31"/>
      <c r="P841" s="31"/>
      <c r="Q841" s="31"/>
      <c r="R841" s="31"/>
      <c r="S841" s="31"/>
      <c r="T841" s="70"/>
      <c r="AT841" s="10" t="s">
        <v>139</v>
      </c>
      <c r="AU841" s="10" t="s">
        <v>84</v>
      </c>
    </row>
    <row r="842" s="211" customFormat="true" ht="13.5" hidden="false" customHeight="false" outlineLevel="0" collapsed="false">
      <c r="B842" s="212"/>
      <c r="D842" s="196" t="s">
        <v>141</v>
      </c>
      <c r="E842" s="213"/>
      <c r="F842" s="214" t="s">
        <v>909</v>
      </c>
      <c r="H842" s="213"/>
      <c r="I842" s="215"/>
      <c r="L842" s="212"/>
      <c r="M842" s="216"/>
      <c r="N842" s="217"/>
      <c r="O842" s="217"/>
      <c r="P842" s="217"/>
      <c r="Q842" s="217"/>
      <c r="R842" s="217"/>
      <c r="S842" s="217"/>
      <c r="T842" s="218"/>
      <c r="AT842" s="213" t="s">
        <v>141</v>
      </c>
      <c r="AU842" s="213" t="s">
        <v>84</v>
      </c>
      <c r="AV842" s="211" t="s">
        <v>24</v>
      </c>
      <c r="AW842" s="211" t="s">
        <v>39</v>
      </c>
      <c r="AX842" s="211" t="s">
        <v>75</v>
      </c>
      <c r="AY842" s="213" t="s">
        <v>128</v>
      </c>
    </row>
    <row r="843" s="211" customFormat="true" ht="13.5" hidden="false" customHeight="false" outlineLevel="0" collapsed="false">
      <c r="B843" s="212"/>
      <c r="D843" s="196" t="s">
        <v>141</v>
      </c>
      <c r="E843" s="213"/>
      <c r="F843" s="214" t="s">
        <v>181</v>
      </c>
      <c r="H843" s="213"/>
      <c r="I843" s="215"/>
      <c r="L843" s="212"/>
      <c r="M843" s="216"/>
      <c r="N843" s="217"/>
      <c r="O843" s="217"/>
      <c r="P843" s="217"/>
      <c r="Q843" s="217"/>
      <c r="R843" s="217"/>
      <c r="S843" s="217"/>
      <c r="T843" s="218"/>
      <c r="AT843" s="213" t="s">
        <v>141</v>
      </c>
      <c r="AU843" s="213" t="s">
        <v>84</v>
      </c>
      <c r="AV843" s="211" t="s">
        <v>24</v>
      </c>
      <c r="AW843" s="211" t="s">
        <v>39</v>
      </c>
      <c r="AX843" s="211" t="s">
        <v>75</v>
      </c>
      <c r="AY843" s="213" t="s">
        <v>128</v>
      </c>
    </row>
    <row r="844" s="200" customFormat="true" ht="13.5" hidden="false" customHeight="false" outlineLevel="0" collapsed="false">
      <c r="B844" s="201"/>
      <c r="D844" s="202" t="s">
        <v>141</v>
      </c>
      <c r="E844" s="203"/>
      <c r="F844" s="204" t="s">
        <v>910</v>
      </c>
      <c r="H844" s="205" t="n">
        <v>8</v>
      </c>
      <c r="I844" s="206"/>
      <c r="L844" s="201"/>
      <c r="M844" s="207"/>
      <c r="N844" s="208"/>
      <c r="O844" s="208"/>
      <c r="P844" s="208"/>
      <c r="Q844" s="208"/>
      <c r="R844" s="208"/>
      <c r="S844" s="208"/>
      <c r="T844" s="209"/>
      <c r="AT844" s="210" t="s">
        <v>141</v>
      </c>
      <c r="AU844" s="210" t="s">
        <v>84</v>
      </c>
      <c r="AV844" s="200" t="s">
        <v>84</v>
      </c>
      <c r="AW844" s="200" t="s">
        <v>39</v>
      </c>
      <c r="AX844" s="200" t="s">
        <v>24</v>
      </c>
      <c r="AY844" s="210" t="s">
        <v>128</v>
      </c>
    </row>
    <row r="845" s="29" customFormat="true" ht="22.5" hidden="false" customHeight="true" outlineLevel="0" collapsed="false">
      <c r="B845" s="183"/>
      <c r="C845" s="184" t="s">
        <v>911</v>
      </c>
      <c r="D845" s="184" t="s">
        <v>130</v>
      </c>
      <c r="E845" s="185" t="s">
        <v>912</v>
      </c>
      <c r="F845" s="186" t="s">
        <v>913</v>
      </c>
      <c r="G845" s="187" t="s">
        <v>191</v>
      </c>
      <c r="H845" s="188" t="n">
        <v>1</v>
      </c>
      <c r="I845" s="189"/>
      <c r="J845" s="190" t="n">
        <f aca="false">ROUND(I845*H845,2)</f>
        <v>0</v>
      </c>
      <c r="K845" s="186" t="s">
        <v>134</v>
      </c>
      <c r="L845" s="30"/>
      <c r="M845" s="191"/>
      <c r="N845" s="192" t="s">
        <v>46</v>
      </c>
      <c r="O845" s="31"/>
      <c r="P845" s="193" t="n">
        <f aca="false">O845*H845</f>
        <v>0</v>
      </c>
      <c r="Q845" s="193" t="n">
        <v>0</v>
      </c>
      <c r="R845" s="193" t="n">
        <f aca="false">Q845*H845</f>
        <v>0</v>
      </c>
      <c r="S845" s="193" t="n">
        <v>0</v>
      </c>
      <c r="T845" s="194" t="n">
        <f aca="false">S845*H845</f>
        <v>0</v>
      </c>
      <c r="AR845" s="10" t="s">
        <v>135</v>
      </c>
      <c r="AT845" s="10" t="s">
        <v>130</v>
      </c>
      <c r="AU845" s="10" t="s">
        <v>84</v>
      </c>
      <c r="AY845" s="10" t="s">
        <v>128</v>
      </c>
      <c r="BE845" s="195" t="n">
        <f aca="false">IF(N845="základní",J845,0)</f>
        <v>0</v>
      </c>
      <c r="BF845" s="195" t="n">
        <f aca="false">IF(N845="snížená",J845,0)</f>
        <v>0</v>
      </c>
      <c r="BG845" s="195" t="n">
        <f aca="false">IF(N845="zákl. přenesená",J845,0)</f>
        <v>0</v>
      </c>
      <c r="BH845" s="195" t="n">
        <f aca="false">IF(N845="sníž. přenesená",J845,0)</f>
        <v>0</v>
      </c>
      <c r="BI845" s="195" t="n">
        <f aca="false">IF(N845="nulová",J845,0)</f>
        <v>0</v>
      </c>
      <c r="BJ845" s="10" t="s">
        <v>24</v>
      </c>
      <c r="BK845" s="195" t="n">
        <f aca="false">ROUND(I845*H845,2)</f>
        <v>0</v>
      </c>
      <c r="BL845" s="10" t="s">
        <v>135</v>
      </c>
      <c r="BM845" s="10" t="s">
        <v>914</v>
      </c>
    </row>
    <row r="846" s="29" customFormat="true" ht="40.5" hidden="false" customHeight="false" outlineLevel="0" collapsed="false">
      <c r="B846" s="30"/>
      <c r="D846" s="196" t="s">
        <v>137</v>
      </c>
      <c r="F846" s="197" t="s">
        <v>915</v>
      </c>
      <c r="I846" s="154"/>
      <c r="L846" s="30"/>
      <c r="M846" s="198"/>
      <c r="N846" s="31"/>
      <c r="O846" s="31"/>
      <c r="P846" s="31"/>
      <c r="Q846" s="31"/>
      <c r="R846" s="31"/>
      <c r="S846" s="31"/>
      <c r="T846" s="70"/>
      <c r="AT846" s="10" t="s">
        <v>137</v>
      </c>
      <c r="AU846" s="10" t="s">
        <v>84</v>
      </c>
    </row>
    <row r="847" s="200" customFormat="true" ht="13.5" hidden="false" customHeight="false" outlineLevel="0" collapsed="false">
      <c r="B847" s="201"/>
      <c r="D847" s="196" t="s">
        <v>141</v>
      </c>
      <c r="E847" s="210"/>
      <c r="F847" s="219" t="s">
        <v>916</v>
      </c>
      <c r="H847" s="220" t="n">
        <v>1</v>
      </c>
      <c r="I847" s="206"/>
      <c r="L847" s="201"/>
      <c r="M847" s="207"/>
      <c r="N847" s="208"/>
      <c r="O847" s="208"/>
      <c r="P847" s="208"/>
      <c r="Q847" s="208"/>
      <c r="R847" s="208"/>
      <c r="S847" s="208"/>
      <c r="T847" s="209"/>
      <c r="AT847" s="210" t="s">
        <v>141</v>
      </c>
      <c r="AU847" s="210" t="s">
        <v>84</v>
      </c>
      <c r="AV847" s="200" t="s">
        <v>84</v>
      </c>
      <c r="AW847" s="200" t="s">
        <v>39</v>
      </c>
      <c r="AX847" s="200" t="s">
        <v>24</v>
      </c>
      <c r="AY847" s="210" t="s">
        <v>128</v>
      </c>
    </row>
    <row r="848" s="168" customFormat="true" ht="29.85" hidden="false" customHeight="true" outlineLevel="0" collapsed="false">
      <c r="B848" s="169"/>
      <c r="D848" s="180" t="s">
        <v>74</v>
      </c>
      <c r="E848" s="181" t="s">
        <v>917</v>
      </c>
      <c r="F848" s="181" t="s">
        <v>918</v>
      </c>
      <c r="I848" s="172"/>
      <c r="J848" s="182" t="n">
        <f aca="false">BK848</f>
        <v>0</v>
      </c>
      <c r="L848" s="169"/>
      <c r="M848" s="174"/>
      <c r="N848" s="175"/>
      <c r="O848" s="175"/>
      <c r="P848" s="176" t="n">
        <f aca="false">SUM(P849:P882)</f>
        <v>0</v>
      </c>
      <c r="Q848" s="175"/>
      <c r="R848" s="176" t="n">
        <f aca="false">SUM(R849:R882)</f>
        <v>0</v>
      </c>
      <c r="S848" s="175"/>
      <c r="T848" s="177" t="n">
        <f aca="false">SUM(T849:T882)</f>
        <v>0</v>
      </c>
      <c r="AR848" s="170" t="s">
        <v>24</v>
      </c>
      <c r="AT848" s="178" t="s">
        <v>74</v>
      </c>
      <c r="AU848" s="178" t="s">
        <v>24</v>
      </c>
      <c r="AY848" s="170" t="s">
        <v>128</v>
      </c>
      <c r="BK848" s="179" t="n">
        <f aca="false">SUM(BK849:BK882)</f>
        <v>0</v>
      </c>
    </row>
    <row r="849" s="29" customFormat="true" ht="22.5" hidden="false" customHeight="true" outlineLevel="0" collapsed="false">
      <c r="B849" s="183"/>
      <c r="C849" s="184" t="s">
        <v>919</v>
      </c>
      <c r="D849" s="184" t="s">
        <v>130</v>
      </c>
      <c r="E849" s="185" t="s">
        <v>920</v>
      </c>
      <c r="F849" s="186" t="s">
        <v>921</v>
      </c>
      <c r="G849" s="187" t="s">
        <v>922</v>
      </c>
      <c r="H849" s="188" t="n">
        <v>7.5</v>
      </c>
      <c r="I849" s="189"/>
      <c r="J849" s="190" t="n">
        <f aca="false">ROUND(I849*H849,2)</f>
        <v>0</v>
      </c>
      <c r="K849" s="186" t="s">
        <v>134</v>
      </c>
      <c r="L849" s="30"/>
      <c r="M849" s="191"/>
      <c r="N849" s="192" t="s">
        <v>46</v>
      </c>
      <c r="O849" s="31"/>
      <c r="P849" s="193" t="n">
        <f aca="false">O849*H849</f>
        <v>0</v>
      </c>
      <c r="Q849" s="193" t="n">
        <v>0</v>
      </c>
      <c r="R849" s="193" t="n">
        <f aca="false">Q849*H849</f>
        <v>0</v>
      </c>
      <c r="S849" s="193" t="n">
        <v>0</v>
      </c>
      <c r="T849" s="194" t="n">
        <f aca="false">S849*H849</f>
        <v>0</v>
      </c>
      <c r="AR849" s="10" t="s">
        <v>135</v>
      </c>
      <c r="AT849" s="10" t="s">
        <v>130</v>
      </c>
      <c r="AU849" s="10" t="s">
        <v>84</v>
      </c>
      <c r="AY849" s="10" t="s">
        <v>128</v>
      </c>
      <c r="BE849" s="195" t="n">
        <f aca="false">IF(N849="základní",J849,0)</f>
        <v>0</v>
      </c>
      <c r="BF849" s="195" t="n">
        <f aca="false">IF(N849="snížená",J849,0)</f>
        <v>0</v>
      </c>
      <c r="BG849" s="195" t="n">
        <f aca="false">IF(N849="zákl. přenesená",J849,0)</f>
        <v>0</v>
      </c>
      <c r="BH849" s="195" t="n">
        <f aca="false">IF(N849="sníž. přenesená",J849,0)</f>
        <v>0</v>
      </c>
      <c r="BI849" s="195" t="n">
        <f aca="false">IF(N849="nulová",J849,0)</f>
        <v>0</v>
      </c>
      <c r="BJ849" s="10" t="s">
        <v>24</v>
      </c>
      <c r="BK849" s="195" t="n">
        <f aca="false">ROUND(I849*H849,2)</f>
        <v>0</v>
      </c>
      <c r="BL849" s="10" t="s">
        <v>135</v>
      </c>
      <c r="BM849" s="10" t="s">
        <v>923</v>
      </c>
    </row>
    <row r="850" s="29" customFormat="true" ht="27" hidden="false" customHeight="false" outlineLevel="0" collapsed="false">
      <c r="B850" s="30"/>
      <c r="D850" s="196" t="s">
        <v>137</v>
      </c>
      <c r="F850" s="197" t="s">
        <v>924</v>
      </c>
      <c r="I850" s="154"/>
      <c r="L850" s="30"/>
      <c r="M850" s="198"/>
      <c r="N850" s="31"/>
      <c r="O850" s="31"/>
      <c r="P850" s="31"/>
      <c r="Q850" s="31"/>
      <c r="R850" s="31"/>
      <c r="S850" s="31"/>
      <c r="T850" s="70"/>
      <c r="AT850" s="10" t="s">
        <v>137</v>
      </c>
      <c r="AU850" s="10" t="s">
        <v>84</v>
      </c>
    </row>
    <row r="851" s="29" customFormat="true" ht="94.5" hidden="false" customHeight="false" outlineLevel="0" collapsed="false">
      <c r="B851" s="30"/>
      <c r="D851" s="196" t="s">
        <v>139</v>
      </c>
      <c r="F851" s="199" t="s">
        <v>925</v>
      </c>
      <c r="I851" s="154"/>
      <c r="L851" s="30"/>
      <c r="M851" s="198"/>
      <c r="N851" s="31"/>
      <c r="O851" s="31"/>
      <c r="P851" s="31"/>
      <c r="Q851" s="31"/>
      <c r="R851" s="31"/>
      <c r="S851" s="31"/>
      <c r="T851" s="70"/>
      <c r="AT851" s="10" t="s">
        <v>139</v>
      </c>
      <c r="AU851" s="10" t="s">
        <v>84</v>
      </c>
    </row>
    <row r="852" s="200" customFormat="true" ht="13.5" hidden="false" customHeight="false" outlineLevel="0" collapsed="false">
      <c r="B852" s="201"/>
      <c r="D852" s="196" t="s">
        <v>141</v>
      </c>
      <c r="E852" s="210"/>
      <c r="F852" s="219" t="s">
        <v>926</v>
      </c>
      <c r="H852" s="220" t="n">
        <v>1</v>
      </c>
      <c r="I852" s="206"/>
      <c r="L852" s="201"/>
      <c r="M852" s="207"/>
      <c r="N852" s="208"/>
      <c r="O852" s="208"/>
      <c r="P852" s="208"/>
      <c r="Q852" s="208"/>
      <c r="R852" s="208"/>
      <c r="S852" s="208"/>
      <c r="T852" s="209"/>
      <c r="AT852" s="210" t="s">
        <v>141</v>
      </c>
      <c r="AU852" s="210" t="s">
        <v>84</v>
      </c>
      <c r="AV852" s="200" t="s">
        <v>84</v>
      </c>
      <c r="AW852" s="200" t="s">
        <v>39</v>
      </c>
      <c r="AX852" s="200" t="s">
        <v>75</v>
      </c>
      <c r="AY852" s="210" t="s">
        <v>128</v>
      </c>
    </row>
    <row r="853" s="200" customFormat="true" ht="13.5" hidden="false" customHeight="false" outlineLevel="0" collapsed="false">
      <c r="B853" s="201"/>
      <c r="D853" s="196" t="s">
        <v>141</v>
      </c>
      <c r="E853" s="210"/>
      <c r="F853" s="219" t="s">
        <v>927</v>
      </c>
      <c r="H853" s="220" t="n">
        <v>4</v>
      </c>
      <c r="I853" s="206"/>
      <c r="L853" s="201"/>
      <c r="M853" s="207"/>
      <c r="N853" s="208"/>
      <c r="O853" s="208"/>
      <c r="P853" s="208"/>
      <c r="Q853" s="208"/>
      <c r="R853" s="208"/>
      <c r="S853" s="208"/>
      <c r="T853" s="209"/>
      <c r="AT853" s="210" t="s">
        <v>141</v>
      </c>
      <c r="AU853" s="210" t="s">
        <v>84</v>
      </c>
      <c r="AV853" s="200" t="s">
        <v>84</v>
      </c>
      <c r="AW853" s="200" t="s">
        <v>39</v>
      </c>
      <c r="AX853" s="200" t="s">
        <v>75</v>
      </c>
      <c r="AY853" s="210" t="s">
        <v>128</v>
      </c>
    </row>
    <row r="854" s="200" customFormat="true" ht="13.5" hidden="false" customHeight="false" outlineLevel="0" collapsed="false">
      <c r="B854" s="201"/>
      <c r="D854" s="196" t="s">
        <v>141</v>
      </c>
      <c r="E854" s="210"/>
      <c r="F854" s="219" t="s">
        <v>928</v>
      </c>
      <c r="H854" s="220" t="n">
        <v>2.5</v>
      </c>
      <c r="I854" s="206"/>
      <c r="L854" s="201"/>
      <c r="M854" s="207"/>
      <c r="N854" s="208"/>
      <c r="O854" s="208"/>
      <c r="P854" s="208"/>
      <c r="Q854" s="208"/>
      <c r="R854" s="208"/>
      <c r="S854" s="208"/>
      <c r="T854" s="209"/>
      <c r="AT854" s="210" t="s">
        <v>141</v>
      </c>
      <c r="AU854" s="210" t="s">
        <v>84</v>
      </c>
      <c r="AV854" s="200" t="s">
        <v>84</v>
      </c>
      <c r="AW854" s="200" t="s">
        <v>39</v>
      </c>
      <c r="AX854" s="200" t="s">
        <v>75</v>
      </c>
      <c r="AY854" s="210" t="s">
        <v>128</v>
      </c>
    </row>
    <row r="855" s="221" customFormat="true" ht="13.5" hidden="false" customHeight="false" outlineLevel="0" collapsed="false">
      <c r="B855" s="222"/>
      <c r="D855" s="202" t="s">
        <v>141</v>
      </c>
      <c r="E855" s="223"/>
      <c r="F855" s="224" t="s">
        <v>205</v>
      </c>
      <c r="H855" s="225" t="n">
        <v>7.5</v>
      </c>
      <c r="I855" s="226"/>
      <c r="L855" s="222"/>
      <c r="M855" s="227"/>
      <c r="N855" s="228"/>
      <c r="O855" s="228"/>
      <c r="P855" s="228"/>
      <c r="Q855" s="228"/>
      <c r="R855" s="228"/>
      <c r="S855" s="228"/>
      <c r="T855" s="229"/>
      <c r="AT855" s="230" t="s">
        <v>141</v>
      </c>
      <c r="AU855" s="230" t="s">
        <v>84</v>
      </c>
      <c r="AV855" s="221" t="s">
        <v>135</v>
      </c>
      <c r="AW855" s="221" t="s">
        <v>39</v>
      </c>
      <c r="AX855" s="221" t="s">
        <v>24</v>
      </c>
      <c r="AY855" s="230" t="s">
        <v>128</v>
      </c>
    </row>
    <row r="856" s="29" customFormat="true" ht="22.5" hidden="false" customHeight="true" outlineLevel="0" collapsed="false">
      <c r="B856" s="183"/>
      <c r="C856" s="184" t="s">
        <v>929</v>
      </c>
      <c r="D856" s="184" t="s">
        <v>130</v>
      </c>
      <c r="E856" s="185" t="s">
        <v>930</v>
      </c>
      <c r="F856" s="186" t="s">
        <v>931</v>
      </c>
      <c r="G856" s="187" t="s">
        <v>922</v>
      </c>
      <c r="H856" s="188" t="n">
        <v>67.5</v>
      </c>
      <c r="I856" s="189"/>
      <c r="J856" s="190" t="n">
        <f aca="false">ROUND(I856*H856,2)</f>
        <v>0</v>
      </c>
      <c r="K856" s="186" t="s">
        <v>134</v>
      </c>
      <c r="L856" s="30"/>
      <c r="M856" s="191"/>
      <c r="N856" s="192" t="s">
        <v>46</v>
      </c>
      <c r="O856" s="31"/>
      <c r="P856" s="193" t="n">
        <f aca="false">O856*H856</f>
        <v>0</v>
      </c>
      <c r="Q856" s="193" t="n">
        <v>0</v>
      </c>
      <c r="R856" s="193" t="n">
        <f aca="false">Q856*H856</f>
        <v>0</v>
      </c>
      <c r="S856" s="193" t="n">
        <v>0</v>
      </c>
      <c r="T856" s="194" t="n">
        <f aca="false">S856*H856</f>
        <v>0</v>
      </c>
      <c r="AR856" s="10" t="s">
        <v>135</v>
      </c>
      <c r="AT856" s="10" t="s">
        <v>130</v>
      </c>
      <c r="AU856" s="10" t="s">
        <v>84</v>
      </c>
      <c r="AY856" s="10" t="s">
        <v>128</v>
      </c>
      <c r="BE856" s="195" t="n">
        <f aca="false">IF(N856="základní",J856,0)</f>
        <v>0</v>
      </c>
      <c r="BF856" s="195" t="n">
        <f aca="false">IF(N856="snížená",J856,0)</f>
        <v>0</v>
      </c>
      <c r="BG856" s="195" t="n">
        <f aca="false">IF(N856="zákl. přenesená",J856,0)</f>
        <v>0</v>
      </c>
      <c r="BH856" s="195" t="n">
        <f aca="false">IF(N856="sníž. přenesená",J856,0)</f>
        <v>0</v>
      </c>
      <c r="BI856" s="195" t="n">
        <f aca="false">IF(N856="nulová",J856,0)</f>
        <v>0</v>
      </c>
      <c r="BJ856" s="10" t="s">
        <v>24</v>
      </c>
      <c r="BK856" s="195" t="n">
        <f aca="false">ROUND(I856*H856,2)</f>
        <v>0</v>
      </c>
      <c r="BL856" s="10" t="s">
        <v>135</v>
      </c>
      <c r="BM856" s="10" t="s">
        <v>932</v>
      </c>
    </row>
    <row r="857" s="29" customFormat="true" ht="27" hidden="false" customHeight="false" outlineLevel="0" collapsed="false">
      <c r="B857" s="30"/>
      <c r="D857" s="196" t="s">
        <v>137</v>
      </c>
      <c r="F857" s="197" t="s">
        <v>933</v>
      </c>
      <c r="I857" s="154"/>
      <c r="L857" s="30"/>
      <c r="M857" s="198"/>
      <c r="N857" s="31"/>
      <c r="O857" s="31"/>
      <c r="P857" s="31"/>
      <c r="Q857" s="31"/>
      <c r="R857" s="31"/>
      <c r="S857" s="31"/>
      <c r="T857" s="70"/>
      <c r="AT857" s="10" t="s">
        <v>137</v>
      </c>
      <c r="AU857" s="10" t="s">
        <v>84</v>
      </c>
    </row>
    <row r="858" s="29" customFormat="true" ht="94.5" hidden="false" customHeight="false" outlineLevel="0" collapsed="false">
      <c r="B858" s="30"/>
      <c r="D858" s="196" t="s">
        <v>139</v>
      </c>
      <c r="F858" s="199" t="s">
        <v>925</v>
      </c>
      <c r="I858" s="154"/>
      <c r="L858" s="30"/>
      <c r="M858" s="198"/>
      <c r="N858" s="31"/>
      <c r="O858" s="31"/>
      <c r="P858" s="31"/>
      <c r="Q858" s="31"/>
      <c r="R858" s="31"/>
      <c r="S858" s="31"/>
      <c r="T858" s="70"/>
      <c r="AT858" s="10" t="s">
        <v>139</v>
      </c>
      <c r="AU858" s="10" t="s">
        <v>84</v>
      </c>
    </row>
    <row r="859" s="211" customFormat="true" ht="13.5" hidden="false" customHeight="false" outlineLevel="0" collapsed="false">
      <c r="B859" s="212"/>
      <c r="D859" s="196" t="s">
        <v>141</v>
      </c>
      <c r="E859" s="213"/>
      <c r="F859" s="214" t="s">
        <v>934</v>
      </c>
      <c r="H859" s="213"/>
      <c r="I859" s="215"/>
      <c r="L859" s="212"/>
      <c r="M859" s="216"/>
      <c r="N859" s="217"/>
      <c r="O859" s="217"/>
      <c r="P859" s="217"/>
      <c r="Q859" s="217"/>
      <c r="R859" s="217"/>
      <c r="S859" s="217"/>
      <c r="T859" s="218"/>
      <c r="AT859" s="213" t="s">
        <v>141</v>
      </c>
      <c r="AU859" s="213" t="s">
        <v>84</v>
      </c>
      <c r="AV859" s="211" t="s">
        <v>24</v>
      </c>
      <c r="AW859" s="211" t="s">
        <v>39</v>
      </c>
      <c r="AX859" s="211" t="s">
        <v>75</v>
      </c>
      <c r="AY859" s="213" t="s">
        <v>128</v>
      </c>
    </row>
    <row r="860" s="200" customFormat="true" ht="13.5" hidden="false" customHeight="false" outlineLevel="0" collapsed="false">
      <c r="B860" s="201"/>
      <c r="D860" s="196" t="s">
        <v>141</v>
      </c>
      <c r="E860" s="210"/>
      <c r="F860" s="219" t="s">
        <v>935</v>
      </c>
      <c r="H860" s="220" t="n">
        <v>9</v>
      </c>
      <c r="I860" s="206"/>
      <c r="L860" s="201"/>
      <c r="M860" s="207"/>
      <c r="N860" s="208"/>
      <c r="O860" s="208"/>
      <c r="P860" s="208"/>
      <c r="Q860" s="208"/>
      <c r="R860" s="208"/>
      <c r="S860" s="208"/>
      <c r="T860" s="209"/>
      <c r="AT860" s="210" t="s">
        <v>141</v>
      </c>
      <c r="AU860" s="210" t="s">
        <v>84</v>
      </c>
      <c r="AV860" s="200" t="s">
        <v>84</v>
      </c>
      <c r="AW860" s="200" t="s">
        <v>39</v>
      </c>
      <c r="AX860" s="200" t="s">
        <v>75</v>
      </c>
      <c r="AY860" s="210" t="s">
        <v>128</v>
      </c>
    </row>
    <row r="861" s="200" customFormat="true" ht="13.5" hidden="false" customHeight="false" outlineLevel="0" collapsed="false">
      <c r="B861" s="201"/>
      <c r="D861" s="196" t="s">
        <v>141</v>
      </c>
      <c r="E861" s="210"/>
      <c r="F861" s="219" t="s">
        <v>936</v>
      </c>
      <c r="H861" s="220" t="n">
        <v>36</v>
      </c>
      <c r="I861" s="206"/>
      <c r="L861" s="201"/>
      <c r="M861" s="207"/>
      <c r="N861" s="208"/>
      <c r="O861" s="208"/>
      <c r="P861" s="208"/>
      <c r="Q861" s="208"/>
      <c r="R861" s="208"/>
      <c r="S861" s="208"/>
      <c r="T861" s="209"/>
      <c r="AT861" s="210" t="s">
        <v>141</v>
      </c>
      <c r="AU861" s="210" t="s">
        <v>84</v>
      </c>
      <c r="AV861" s="200" t="s">
        <v>84</v>
      </c>
      <c r="AW861" s="200" t="s">
        <v>39</v>
      </c>
      <c r="AX861" s="200" t="s">
        <v>75</v>
      </c>
      <c r="AY861" s="210" t="s">
        <v>128</v>
      </c>
    </row>
    <row r="862" s="200" customFormat="true" ht="13.5" hidden="false" customHeight="false" outlineLevel="0" collapsed="false">
      <c r="B862" s="201"/>
      <c r="D862" s="196" t="s">
        <v>141</v>
      </c>
      <c r="E862" s="210"/>
      <c r="F862" s="219" t="s">
        <v>937</v>
      </c>
      <c r="H862" s="220" t="n">
        <v>22.5</v>
      </c>
      <c r="I862" s="206"/>
      <c r="L862" s="201"/>
      <c r="M862" s="207"/>
      <c r="N862" s="208"/>
      <c r="O862" s="208"/>
      <c r="P862" s="208"/>
      <c r="Q862" s="208"/>
      <c r="R862" s="208"/>
      <c r="S862" s="208"/>
      <c r="T862" s="209"/>
      <c r="AT862" s="210" t="s">
        <v>141</v>
      </c>
      <c r="AU862" s="210" t="s">
        <v>84</v>
      </c>
      <c r="AV862" s="200" t="s">
        <v>84</v>
      </c>
      <c r="AW862" s="200" t="s">
        <v>39</v>
      </c>
      <c r="AX862" s="200" t="s">
        <v>75</v>
      </c>
      <c r="AY862" s="210" t="s">
        <v>128</v>
      </c>
    </row>
    <row r="863" s="221" customFormat="true" ht="13.5" hidden="false" customHeight="false" outlineLevel="0" collapsed="false">
      <c r="B863" s="222"/>
      <c r="D863" s="202" t="s">
        <v>141</v>
      </c>
      <c r="E863" s="223"/>
      <c r="F863" s="224" t="s">
        <v>205</v>
      </c>
      <c r="H863" s="225" t="n">
        <v>67.5</v>
      </c>
      <c r="I863" s="226"/>
      <c r="L863" s="222"/>
      <c r="M863" s="227"/>
      <c r="N863" s="228"/>
      <c r="O863" s="228"/>
      <c r="P863" s="228"/>
      <c r="Q863" s="228"/>
      <c r="R863" s="228"/>
      <c r="S863" s="228"/>
      <c r="T863" s="229"/>
      <c r="AT863" s="230" t="s">
        <v>141</v>
      </c>
      <c r="AU863" s="230" t="s">
        <v>84</v>
      </c>
      <c r="AV863" s="221" t="s">
        <v>135</v>
      </c>
      <c r="AW863" s="221" t="s">
        <v>39</v>
      </c>
      <c r="AX863" s="221" t="s">
        <v>24</v>
      </c>
      <c r="AY863" s="230" t="s">
        <v>128</v>
      </c>
    </row>
    <row r="864" s="29" customFormat="true" ht="22.5" hidden="false" customHeight="true" outlineLevel="0" collapsed="false">
      <c r="B864" s="183"/>
      <c r="C864" s="184" t="s">
        <v>938</v>
      </c>
      <c r="D864" s="184" t="s">
        <v>130</v>
      </c>
      <c r="E864" s="185" t="s">
        <v>939</v>
      </c>
      <c r="F864" s="186" t="s">
        <v>940</v>
      </c>
      <c r="G864" s="187" t="s">
        <v>922</v>
      </c>
      <c r="H864" s="188" t="n">
        <v>0.5</v>
      </c>
      <c r="I864" s="189"/>
      <c r="J864" s="190" t="n">
        <f aca="false">ROUND(I864*H864,2)</f>
        <v>0</v>
      </c>
      <c r="K864" s="186" t="s">
        <v>134</v>
      </c>
      <c r="L864" s="30"/>
      <c r="M864" s="191"/>
      <c r="N864" s="192" t="s">
        <v>46</v>
      </c>
      <c r="O864" s="31"/>
      <c r="P864" s="193" t="n">
        <f aca="false">O864*H864</f>
        <v>0</v>
      </c>
      <c r="Q864" s="193" t="n">
        <v>0</v>
      </c>
      <c r="R864" s="193" t="n">
        <f aca="false">Q864*H864</f>
        <v>0</v>
      </c>
      <c r="S864" s="193" t="n">
        <v>0</v>
      </c>
      <c r="T864" s="194" t="n">
        <f aca="false">S864*H864</f>
        <v>0</v>
      </c>
      <c r="AR864" s="10" t="s">
        <v>135</v>
      </c>
      <c r="AT864" s="10" t="s">
        <v>130</v>
      </c>
      <c r="AU864" s="10" t="s">
        <v>84</v>
      </c>
      <c r="AY864" s="10" t="s">
        <v>128</v>
      </c>
      <c r="BE864" s="195" t="n">
        <f aca="false">IF(N864="základní",J864,0)</f>
        <v>0</v>
      </c>
      <c r="BF864" s="195" t="n">
        <f aca="false">IF(N864="snížená",J864,0)</f>
        <v>0</v>
      </c>
      <c r="BG864" s="195" t="n">
        <f aca="false">IF(N864="zákl. přenesená",J864,0)</f>
        <v>0</v>
      </c>
      <c r="BH864" s="195" t="n">
        <f aca="false">IF(N864="sníž. přenesená",J864,0)</f>
        <v>0</v>
      </c>
      <c r="BI864" s="195" t="n">
        <f aca="false">IF(N864="nulová",J864,0)</f>
        <v>0</v>
      </c>
      <c r="BJ864" s="10" t="s">
        <v>24</v>
      </c>
      <c r="BK864" s="195" t="n">
        <f aca="false">ROUND(I864*H864,2)</f>
        <v>0</v>
      </c>
      <c r="BL864" s="10" t="s">
        <v>135</v>
      </c>
      <c r="BM864" s="10" t="s">
        <v>941</v>
      </c>
    </row>
    <row r="865" s="29" customFormat="true" ht="27" hidden="false" customHeight="false" outlineLevel="0" collapsed="false">
      <c r="B865" s="30"/>
      <c r="D865" s="196" t="s">
        <v>137</v>
      </c>
      <c r="F865" s="197" t="s">
        <v>942</v>
      </c>
      <c r="I865" s="154"/>
      <c r="L865" s="30"/>
      <c r="M865" s="198"/>
      <c r="N865" s="31"/>
      <c r="O865" s="31"/>
      <c r="P865" s="31"/>
      <c r="Q865" s="31"/>
      <c r="R865" s="31"/>
      <c r="S865" s="31"/>
      <c r="T865" s="70"/>
      <c r="AT865" s="10" t="s">
        <v>137</v>
      </c>
      <c r="AU865" s="10" t="s">
        <v>84</v>
      </c>
    </row>
    <row r="866" s="29" customFormat="true" ht="67.5" hidden="false" customHeight="false" outlineLevel="0" collapsed="false">
      <c r="B866" s="30"/>
      <c r="D866" s="196" t="s">
        <v>139</v>
      </c>
      <c r="F866" s="199" t="s">
        <v>943</v>
      </c>
      <c r="I866" s="154"/>
      <c r="L866" s="30"/>
      <c r="M866" s="198"/>
      <c r="N866" s="31"/>
      <c r="O866" s="31"/>
      <c r="P866" s="31"/>
      <c r="Q866" s="31"/>
      <c r="R866" s="31"/>
      <c r="S866" s="31"/>
      <c r="T866" s="70"/>
      <c r="AT866" s="10" t="s">
        <v>139</v>
      </c>
      <c r="AU866" s="10" t="s">
        <v>84</v>
      </c>
    </row>
    <row r="867" s="211" customFormat="true" ht="13.5" hidden="false" customHeight="false" outlineLevel="0" collapsed="false">
      <c r="B867" s="212"/>
      <c r="D867" s="196" t="s">
        <v>141</v>
      </c>
      <c r="E867" s="213"/>
      <c r="F867" s="214" t="s">
        <v>944</v>
      </c>
      <c r="H867" s="213"/>
      <c r="I867" s="215"/>
      <c r="L867" s="212"/>
      <c r="M867" s="216"/>
      <c r="N867" s="217"/>
      <c r="O867" s="217"/>
      <c r="P867" s="217"/>
      <c r="Q867" s="217"/>
      <c r="R867" s="217"/>
      <c r="S867" s="217"/>
      <c r="T867" s="218"/>
      <c r="AT867" s="213" t="s">
        <v>141</v>
      </c>
      <c r="AU867" s="213" t="s">
        <v>84</v>
      </c>
      <c r="AV867" s="211" t="s">
        <v>24</v>
      </c>
      <c r="AW867" s="211" t="s">
        <v>39</v>
      </c>
      <c r="AX867" s="211" t="s">
        <v>75</v>
      </c>
      <c r="AY867" s="213" t="s">
        <v>128</v>
      </c>
    </row>
    <row r="868" s="200" customFormat="true" ht="13.5" hidden="false" customHeight="false" outlineLevel="0" collapsed="false">
      <c r="B868" s="201"/>
      <c r="D868" s="196" t="s">
        <v>141</v>
      </c>
      <c r="E868" s="210"/>
      <c r="F868" s="219" t="s">
        <v>945</v>
      </c>
      <c r="H868" s="220" t="n">
        <v>0.2</v>
      </c>
      <c r="I868" s="206"/>
      <c r="L868" s="201"/>
      <c r="M868" s="207"/>
      <c r="N868" s="208"/>
      <c r="O868" s="208"/>
      <c r="P868" s="208"/>
      <c r="Q868" s="208"/>
      <c r="R868" s="208"/>
      <c r="S868" s="208"/>
      <c r="T868" s="209"/>
      <c r="AT868" s="210" t="s">
        <v>141</v>
      </c>
      <c r="AU868" s="210" t="s">
        <v>84</v>
      </c>
      <c r="AV868" s="200" t="s">
        <v>84</v>
      </c>
      <c r="AW868" s="200" t="s">
        <v>39</v>
      </c>
      <c r="AX868" s="200" t="s">
        <v>75</v>
      </c>
      <c r="AY868" s="210" t="s">
        <v>128</v>
      </c>
    </row>
    <row r="869" s="200" customFormat="true" ht="13.5" hidden="false" customHeight="false" outlineLevel="0" collapsed="false">
      <c r="B869" s="201"/>
      <c r="D869" s="196" t="s">
        <v>141</v>
      </c>
      <c r="E869" s="210"/>
      <c r="F869" s="219" t="s">
        <v>946</v>
      </c>
      <c r="H869" s="220" t="n">
        <v>0.3</v>
      </c>
      <c r="I869" s="206"/>
      <c r="L869" s="201"/>
      <c r="M869" s="207"/>
      <c r="N869" s="208"/>
      <c r="O869" s="208"/>
      <c r="P869" s="208"/>
      <c r="Q869" s="208"/>
      <c r="R869" s="208"/>
      <c r="S869" s="208"/>
      <c r="T869" s="209"/>
      <c r="AT869" s="210" t="s">
        <v>141</v>
      </c>
      <c r="AU869" s="210" t="s">
        <v>84</v>
      </c>
      <c r="AV869" s="200" t="s">
        <v>84</v>
      </c>
      <c r="AW869" s="200" t="s">
        <v>39</v>
      </c>
      <c r="AX869" s="200" t="s">
        <v>75</v>
      </c>
      <c r="AY869" s="210" t="s">
        <v>128</v>
      </c>
    </row>
    <row r="870" s="221" customFormat="true" ht="13.5" hidden="false" customHeight="false" outlineLevel="0" collapsed="false">
      <c r="B870" s="222"/>
      <c r="D870" s="202" t="s">
        <v>141</v>
      </c>
      <c r="E870" s="223"/>
      <c r="F870" s="224" t="s">
        <v>205</v>
      </c>
      <c r="H870" s="225" t="n">
        <v>0.5</v>
      </c>
      <c r="I870" s="226"/>
      <c r="L870" s="222"/>
      <c r="M870" s="227"/>
      <c r="N870" s="228"/>
      <c r="O870" s="228"/>
      <c r="P870" s="228"/>
      <c r="Q870" s="228"/>
      <c r="R870" s="228"/>
      <c r="S870" s="228"/>
      <c r="T870" s="229"/>
      <c r="AT870" s="230" t="s">
        <v>141</v>
      </c>
      <c r="AU870" s="230" t="s">
        <v>84</v>
      </c>
      <c r="AV870" s="221" t="s">
        <v>135</v>
      </c>
      <c r="AW870" s="221" t="s">
        <v>39</v>
      </c>
      <c r="AX870" s="221" t="s">
        <v>24</v>
      </c>
      <c r="AY870" s="230" t="s">
        <v>128</v>
      </c>
    </row>
    <row r="871" s="29" customFormat="true" ht="22.5" hidden="false" customHeight="true" outlineLevel="0" collapsed="false">
      <c r="B871" s="183"/>
      <c r="C871" s="184" t="s">
        <v>947</v>
      </c>
      <c r="D871" s="184" t="s">
        <v>130</v>
      </c>
      <c r="E871" s="185" t="s">
        <v>948</v>
      </c>
      <c r="F871" s="186" t="s">
        <v>949</v>
      </c>
      <c r="G871" s="187" t="s">
        <v>922</v>
      </c>
      <c r="H871" s="188" t="n">
        <v>2.5</v>
      </c>
      <c r="I871" s="189"/>
      <c r="J871" s="190" t="n">
        <f aca="false">ROUND(I871*H871,2)</f>
        <v>0</v>
      </c>
      <c r="K871" s="186" t="s">
        <v>134</v>
      </c>
      <c r="L871" s="30"/>
      <c r="M871" s="191"/>
      <c r="N871" s="192" t="s">
        <v>46</v>
      </c>
      <c r="O871" s="31"/>
      <c r="P871" s="193" t="n">
        <f aca="false">O871*H871</f>
        <v>0</v>
      </c>
      <c r="Q871" s="193" t="n">
        <v>0</v>
      </c>
      <c r="R871" s="193" t="n">
        <f aca="false">Q871*H871</f>
        <v>0</v>
      </c>
      <c r="S871" s="193" t="n">
        <v>0</v>
      </c>
      <c r="T871" s="194" t="n">
        <f aca="false">S871*H871</f>
        <v>0</v>
      </c>
      <c r="AR871" s="10" t="s">
        <v>135</v>
      </c>
      <c r="AT871" s="10" t="s">
        <v>130</v>
      </c>
      <c r="AU871" s="10" t="s">
        <v>84</v>
      </c>
      <c r="AY871" s="10" t="s">
        <v>128</v>
      </c>
      <c r="BE871" s="195" t="n">
        <f aca="false">IF(N871="základní",J871,0)</f>
        <v>0</v>
      </c>
      <c r="BF871" s="195" t="n">
        <f aca="false">IF(N871="snížená",J871,0)</f>
        <v>0</v>
      </c>
      <c r="BG871" s="195" t="n">
        <f aca="false">IF(N871="zákl. přenesená",J871,0)</f>
        <v>0</v>
      </c>
      <c r="BH871" s="195" t="n">
        <f aca="false">IF(N871="sníž. přenesená",J871,0)</f>
        <v>0</v>
      </c>
      <c r="BI871" s="195" t="n">
        <f aca="false">IF(N871="nulová",J871,0)</f>
        <v>0</v>
      </c>
      <c r="BJ871" s="10" t="s">
        <v>24</v>
      </c>
      <c r="BK871" s="195" t="n">
        <f aca="false">ROUND(I871*H871,2)</f>
        <v>0</v>
      </c>
      <c r="BL871" s="10" t="s">
        <v>135</v>
      </c>
      <c r="BM871" s="10" t="s">
        <v>950</v>
      </c>
    </row>
    <row r="872" s="29" customFormat="true" ht="13.5" hidden="false" customHeight="false" outlineLevel="0" collapsed="false">
      <c r="B872" s="30"/>
      <c r="D872" s="196" t="s">
        <v>137</v>
      </c>
      <c r="F872" s="197" t="s">
        <v>951</v>
      </c>
      <c r="I872" s="154"/>
      <c r="L872" s="30"/>
      <c r="M872" s="198"/>
      <c r="N872" s="31"/>
      <c r="O872" s="31"/>
      <c r="P872" s="31"/>
      <c r="Q872" s="31"/>
      <c r="R872" s="31"/>
      <c r="S872" s="31"/>
      <c r="T872" s="70"/>
      <c r="AT872" s="10" t="s">
        <v>137</v>
      </c>
      <c r="AU872" s="10" t="s">
        <v>84</v>
      </c>
    </row>
    <row r="873" s="29" customFormat="true" ht="67.5" hidden="false" customHeight="false" outlineLevel="0" collapsed="false">
      <c r="B873" s="30"/>
      <c r="D873" s="196" t="s">
        <v>139</v>
      </c>
      <c r="F873" s="199" t="s">
        <v>952</v>
      </c>
      <c r="I873" s="154"/>
      <c r="L873" s="30"/>
      <c r="M873" s="198"/>
      <c r="N873" s="31"/>
      <c r="O873" s="31"/>
      <c r="P873" s="31"/>
      <c r="Q873" s="31"/>
      <c r="R873" s="31"/>
      <c r="S873" s="31"/>
      <c r="T873" s="70"/>
      <c r="AT873" s="10" t="s">
        <v>139</v>
      </c>
      <c r="AU873" s="10" t="s">
        <v>84</v>
      </c>
    </row>
    <row r="874" s="200" customFormat="true" ht="13.5" hidden="false" customHeight="false" outlineLevel="0" collapsed="false">
      <c r="B874" s="201"/>
      <c r="D874" s="202" t="s">
        <v>141</v>
      </c>
      <c r="E874" s="203"/>
      <c r="F874" s="204" t="s">
        <v>953</v>
      </c>
      <c r="H874" s="205" t="n">
        <v>2.5</v>
      </c>
      <c r="I874" s="206"/>
      <c r="L874" s="201"/>
      <c r="M874" s="207"/>
      <c r="N874" s="208"/>
      <c r="O874" s="208"/>
      <c r="P874" s="208"/>
      <c r="Q874" s="208"/>
      <c r="R874" s="208"/>
      <c r="S874" s="208"/>
      <c r="T874" s="209"/>
      <c r="AT874" s="210" t="s">
        <v>141</v>
      </c>
      <c r="AU874" s="210" t="s">
        <v>84</v>
      </c>
      <c r="AV874" s="200" t="s">
        <v>84</v>
      </c>
      <c r="AW874" s="200" t="s">
        <v>39</v>
      </c>
      <c r="AX874" s="200" t="s">
        <v>24</v>
      </c>
      <c r="AY874" s="210" t="s">
        <v>128</v>
      </c>
    </row>
    <row r="875" s="29" customFormat="true" ht="22.5" hidden="false" customHeight="true" outlineLevel="0" collapsed="false">
      <c r="B875" s="183"/>
      <c r="C875" s="184" t="s">
        <v>954</v>
      </c>
      <c r="D875" s="184" t="s">
        <v>130</v>
      </c>
      <c r="E875" s="185" t="s">
        <v>955</v>
      </c>
      <c r="F875" s="186" t="s">
        <v>956</v>
      </c>
      <c r="G875" s="187" t="s">
        <v>922</v>
      </c>
      <c r="H875" s="188" t="n">
        <v>1</v>
      </c>
      <c r="I875" s="189"/>
      <c r="J875" s="190" t="n">
        <f aca="false">ROUND(I875*H875,2)</f>
        <v>0</v>
      </c>
      <c r="K875" s="186" t="s">
        <v>134</v>
      </c>
      <c r="L875" s="30"/>
      <c r="M875" s="191"/>
      <c r="N875" s="192" t="s">
        <v>46</v>
      </c>
      <c r="O875" s="31"/>
      <c r="P875" s="193" t="n">
        <f aca="false">O875*H875</f>
        <v>0</v>
      </c>
      <c r="Q875" s="193" t="n">
        <v>0</v>
      </c>
      <c r="R875" s="193" t="n">
        <f aca="false">Q875*H875</f>
        <v>0</v>
      </c>
      <c r="S875" s="193" t="n">
        <v>0</v>
      </c>
      <c r="T875" s="194" t="n">
        <f aca="false">S875*H875</f>
        <v>0</v>
      </c>
      <c r="AR875" s="10" t="s">
        <v>135</v>
      </c>
      <c r="AT875" s="10" t="s">
        <v>130</v>
      </c>
      <c r="AU875" s="10" t="s">
        <v>84</v>
      </c>
      <c r="AY875" s="10" t="s">
        <v>128</v>
      </c>
      <c r="BE875" s="195" t="n">
        <f aca="false">IF(N875="základní",J875,0)</f>
        <v>0</v>
      </c>
      <c r="BF875" s="195" t="n">
        <f aca="false">IF(N875="snížená",J875,0)</f>
        <v>0</v>
      </c>
      <c r="BG875" s="195" t="n">
        <f aca="false">IF(N875="zákl. přenesená",J875,0)</f>
        <v>0</v>
      </c>
      <c r="BH875" s="195" t="n">
        <f aca="false">IF(N875="sníž. přenesená",J875,0)</f>
        <v>0</v>
      </c>
      <c r="BI875" s="195" t="n">
        <f aca="false">IF(N875="nulová",J875,0)</f>
        <v>0</v>
      </c>
      <c r="BJ875" s="10" t="s">
        <v>24</v>
      </c>
      <c r="BK875" s="195" t="n">
        <f aca="false">ROUND(I875*H875,2)</f>
        <v>0</v>
      </c>
      <c r="BL875" s="10" t="s">
        <v>135</v>
      </c>
      <c r="BM875" s="10" t="s">
        <v>957</v>
      </c>
    </row>
    <row r="876" s="29" customFormat="true" ht="13.5" hidden="false" customHeight="false" outlineLevel="0" collapsed="false">
      <c r="B876" s="30"/>
      <c r="D876" s="196" t="s">
        <v>137</v>
      </c>
      <c r="F876" s="197" t="s">
        <v>958</v>
      </c>
      <c r="I876" s="154"/>
      <c r="L876" s="30"/>
      <c r="M876" s="198"/>
      <c r="N876" s="31"/>
      <c r="O876" s="31"/>
      <c r="P876" s="31"/>
      <c r="Q876" s="31"/>
      <c r="R876" s="31"/>
      <c r="S876" s="31"/>
      <c r="T876" s="70"/>
      <c r="AT876" s="10" t="s">
        <v>137</v>
      </c>
      <c r="AU876" s="10" t="s">
        <v>84</v>
      </c>
    </row>
    <row r="877" s="29" customFormat="true" ht="67.5" hidden="false" customHeight="false" outlineLevel="0" collapsed="false">
      <c r="B877" s="30"/>
      <c r="D877" s="196" t="s">
        <v>139</v>
      </c>
      <c r="F877" s="199" t="s">
        <v>952</v>
      </c>
      <c r="I877" s="154"/>
      <c r="L877" s="30"/>
      <c r="M877" s="198"/>
      <c r="N877" s="31"/>
      <c r="O877" s="31"/>
      <c r="P877" s="31"/>
      <c r="Q877" s="31"/>
      <c r="R877" s="31"/>
      <c r="S877" s="31"/>
      <c r="T877" s="70"/>
      <c r="AT877" s="10" t="s">
        <v>139</v>
      </c>
      <c r="AU877" s="10" t="s">
        <v>84</v>
      </c>
    </row>
    <row r="878" s="200" customFormat="true" ht="13.5" hidden="false" customHeight="false" outlineLevel="0" collapsed="false">
      <c r="B878" s="201"/>
      <c r="D878" s="202" t="s">
        <v>141</v>
      </c>
      <c r="E878" s="203"/>
      <c r="F878" s="204" t="s">
        <v>916</v>
      </c>
      <c r="H878" s="205" t="n">
        <v>1</v>
      </c>
      <c r="I878" s="206"/>
      <c r="L878" s="201"/>
      <c r="M878" s="207"/>
      <c r="N878" s="208"/>
      <c r="O878" s="208"/>
      <c r="P878" s="208"/>
      <c r="Q878" s="208"/>
      <c r="R878" s="208"/>
      <c r="S878" s="208"/>
      <c r="T878" s="209"/>
      <c r="AT878" s="210" t="s">
        <v>141</v>
      </c>
      <c r="AU878" s="210" t="s">
        <v>84</v>
      </c>
      <c r="AV878" s="200" t="s">
        <v>84</v>
      </c>
      <c r="AW878" s="200" t="s">
        <v>39</v>
      </c>
      <c r="AX878" s="200" t="s">
        <v>24</v>
      </c>
      <c r="AY878" s="210" t="s">
        <v>128</v>
      </c>
    </row>
    <row r="879" s="29" customFormat="true" ht="22.5" hidden="false" customHeight="true" outlineLevel="0" collapsed="false">
      <c r="B879" s="183"/>
      <c r="C879" s="184" t="s">
        <v>959</v>
      </c>
      <c r="D879" s="184" t="s">
        <v>130</v>
      </c>
      <c r="E879" s="185" t="s">
        <v>960</v>
      </c>
      <c r="F879" s="186" t="s">
        <v>961</v>
      </c>
      <c r="G879" s="187" t="s">
        <v>922</v>
      </c>
      <c r="H879" s="188" t="n">
        <v>4</v>
      </c>
      <c r="I879" s="189"/>
      <c r="J879" s="190" t="n">
        <f aca="false">ROUND(I879*H879,2)</f>
        <v>0</v>
      </c>
      <c r="K879" s="186" t="s">
        <v>134</v>
      </c>
      <c r="L879" s="30"/>
      <c r="M879" s="191"/>
      <c r="N879" s="192" t="s">
        <v>46</v>
      </c>
      <c r="O879" s="31"/>
      <c r="P879" s="193" t="n">
        <f aca="false">O879*H879</f>
        <v>0</v>
      </c>
      <c r="Q879" s="193" t="n">
        <v>0</v>
      </c>
      <c r="R879" s="193" t="n">
        <f aca="false">Q879*H879</f>
        <v>0</v>
      </c>
      <c r="S879" s="193" t="n">
        <v>0</v>
      </c>
      <c r="T879" s="194" t="n">
        <f aca="false">S879*H879</f>
        <v>0</v>
      </c>
      <c r="AR879" s="10" t="s">
        <v>135</v>
      </c>
      <c r="AT879" s="10" t="s">
        <v>130</v>
      </c>
      <c r="AU879" s="10" t="s">
        <v>84</v>
      </c>
      <c r="AY879" s="10" t="s">
        <v>128</v>
      </c>
      <c r="BE879" s="195" t="n">
        <f aca="false">IF(N879="základní",J879,0)</f>
        <v>0</v>
      </c>
      <c r="BF879" s="195" t="n">
        <f aca="false">IF(N879="snížená",J879,0)</f>
        <v>0</v>
      </c>
      <c r="BG879" s="195" t="n">
        <f aca="false">IF(N879="zákl. přenesená",J879,0)</f>
        <v>0</v>
      </c>
      <c r="BH879" s="195" t="n">
        <f aca="false">IF(N879="sníž. přenesená",J879,0)</f>
        <v>0</v>
      </c>
      <c r="BI879" s="195" t="n">
        <f aca="false">IF(N879="nulová",J879,0)</f>
        <v>0</v>
      </c>
      <c r="BJ879" s="10" t="s">
        <v>24</v>
      </c>
      <c r="BK879" s="195" t="n">
        <f aca="false">ROUND(I879*H879,2)</f>
        <v>0</v>
      </c>
      <c r="BL879" s="10" t="s">
        <v>135</v>
      </c>
      <c r="BM879" s="10" t="s">
        <v>962</v>
      </c>
    </row>
    <row r="880" s="29" customFormat="true" ht="13.5" hidden="false" customHeight="false" outlineLevel="0" collapsed="false">
      <c r="B880" s="30"/>
      <c r="D880" s="196" t="s">
        <v>137</v>
      </c>
      <c r="F880" s="197" t="s">
        <v>963</v>
      </c>
      <c r="I880" s="154"/>
      <c r="L880" s="30"/>
      <c r="M880" s="198"/>
      <c r="N880" s="31"/>
      <c r="O880" s="31"/>
      <c r="P880" s="31"/>
      <c r="Q880" s="31"/>
      <c r="R880" s="31"/>
      <c r="S880" s="31"/>
      <c r="T880" s="70"/>
      <c r="AT880" s="10" t="s">
        <v>137</v>
      </c>
      <c r="AU880" s="10" t="s">
        <v>84</v>
      </c>
    </row>
    <row r="881" s="29" customFormat="true" ht="67.5" hidden="false" customHeight="false" outlineLevel="0" collapsed="false">
      <c r="B881" s="30"/>
      <c r="D881" s="196" t="s">
        <v>139</v>
      </c>
      <c r="F881" s="199" t="s">
        <v>952</v>
      </c>
      <c r="I881" s="154"/>
      <c r="L881" s="30"/>
      <c r="M881" s="198"/>
      <c r="N881" s="31"/>
      <c r="O881" s="31"/>
      <c r="P881" s="31"/>
      <c r="Q881" s="31"/>
      <c r="R881" s="31"/>
      <c r="S881" s="31"/>
      <c r="T881" s="70"/>
      <c r="AT881" s="10" t="s">
        <v>139</v>
      </c>
      <c r="AU881" s="10" t="s">
        <v>84</v>
      </c>
    </row>
    <row r="882" s="200" customFormat="true" ht="13.5" hidden="false" customHeight="false" outlineLevel="0" collapsed="false">
      <c r="B882" s="201"/>
      <c r="D882" s="196" t="s">
        <v>141</v>
      </c>
      <c r="E882" s="210"/>
      <c r="F882" s="219" t="s">
        <v>964</v>
      </c>
      <c r="H882" s="220" t="n">
        <v>4</v>
      </c>
      <c r="I882" s="206"/>
      <c r="L882" s="201"/>
      <c r="M882" s="207"/>
      <c r="N882" s="208"/>
      <c r="O882" s="208"/>
      <c r="P882" s="208"/>
      <c r="Q882" s="208"/>
      <c r="R882" s="208"/>
      <c r="S882" s="208"/>
      <c r="T882" s="209"/>
      <c r="AT882" s="210" t="s">
        <v>141</v>
      </c>
      <c r="AU882" s="210" t="s">
        <v>84</v>
      </c>
      <c r="AV882" s="200" t="s">
        <v>84</v>
      </c>
      <c r="AW882" s="200" t="s">
        <v>39</v>
      </c>
      <c r="AX882" s="200" t="s">
        <v>24</v>
      </c>
      <c r="AY882" s="210" t="s">
        <v>128</v>
      </c>
    </row>
    <row r="883" s="168" customFormat="true" ht="29.85" hidden="false" customHeight="true" outlineLevel="0" collapsed="false">
      <c r="B883" s="169"/>
      <c r="D883" s="180" t="s">
        <v>74</v>
      </c>
      <c r="E883" s="181" t="s">
        <v>965</v>
      </c>
      <c r="F883" s="181" t="s">
        <v>966</v>
      </c>
      <c r="I883" s="172"/>
      <c r="J883" s="182" t="n">
        <f aca="false">BK883</f>
        <v>0</v>
      </c>
      <c r="L883" s="169"/>
      <c r="M883" s="174"/>
      <c r="N883" s="175"/>
      <c r="O883" s="175"/>
      <c r="P883" s="176" t="n">
        <f aca="false">SUM(P884:P886)</f>
        <v>0</v>
      </c>
      <c r="Q883" s="175"/>
      <c r="R883" s="176" t="n">
        <f aca="false">SUM(R884:R886)</f>
        <v>0</v>
      </c>
      <c r="S883" s="175"/>
      <c r="T883" s="177" t="n">
        <f aca="false">SUM(T884:T886)</f>
        <v>0</v>
      </c>
      <c r="AR883" s="170" t="s">
        <v>24</v>
      </c>
      <c r="AT883" s="178" t="s">
        <v>74</v>
      </c>
      <c r="AU883" s="178" t="s">
        <v>24</v>
      </c>
      <c r="AY883" s="170" t="s">
        <v>128</v>
      </c>
      <c r="BK883" s="179" t="n">
        <f aca="false">SUM(BK884:BK886)</f>
        <v>0</v>
      </c>
    </row>
    <row r="884" s="29" customFormat="true" ht="31.5" hidden="false" customHeight="true" outlineLevel="0" collapsed="false">
      <c r="B884" s="183"/>
      <c r="C884" s="184" t="s">
        <v>967</v>
      </c>
      <c r="D884" s="184" t="s">
        <v>130</v>
      </c>
      <c r="E884" s="185" t="s">
        <v>968</v>
      </c>
      <c r="F884" s="186" t="s">
        <v>969</v>
      </c>
      <c r="G884" s="187" t="s">
        <v>922</v>
      </c>
      <c r="H884" s="188" t="n">
        <v>408.289</v>
      </c>
      <c r="I884" s="189"/>
      <c r="J884" s="190" t="n">
        <f aca="false">ROUND(I884*H884,2)</f>
        <v>0</v>
      </c>
      <c r="K884" s="186" t="s">
        <v>134</v>
      </c>
      <c r="L884" s="30"/>
      <c r="M884" s="191"/>
      <c r="N884" s="192" t="s">
        <v>46</v>
      </c>
      <c r="O884" s="31"/>
      <c r="P884" s="193" t="n">
        <f aca="false">O884*H884</f>
        <v>0</v>
      </c>
      <c r="Q884" s="193" t="n">
        <v>0</v>
      </c>
      <c r="R884" s="193" t="n">
        <f aca="false">Q884*H884</f>
        <v>0</v>
      </c>
      <c r="S884" s="193" t="n">
        <v>0</v>
      </c>
      <c r="T884" s="194" t="n">
        <f aca="false">S884*H884</f>
        <v>0</v>
      </c>
      <c r="AR884" s="10" t="s">
        <v>135</v>
      </c>
      <c r="AT884" s="10" t="s">
        <v>130</v>
      </c>
      <c r="AU884" s="10" t="s">
        <v>84</v>
      </c>
      <c r="AY884" s="10" t="s">
        <v>128</v>
      </c>
      <c r="BE884" s="195" t="n">
        <f aca="false">IF(N884="základní",J884,0)</f>
        <v>0</v>
      </c>
      <c r="BF884" s="195" t="n">
        <f aca="false">IF(N884="snížená",J884,0)</f>
        <v>0</v>
      </c>
      <c r="BG884" s="195" t="n">
        <f aca="false">IF(N884="zákl. přenesená",J884,0)</f>
        <v>0</v>
      </c>
      <c r="BH884" s="195" t="n">
        <f aca="false">IF(N884="sníž. přenesená",J884,0)</f>
        <v>0</v>
      </c>
      <c r="BI884" s="195" t="n">
        <f aca="false">IF(N884="nulová",J884,0)</f>
        <v>0</v>
      </c>
      <c r="BJ884" s="10" t="s">
        <v>24</v>
      </c>
      <c r="BK884" s="195" t="n">
        <f aca="false">ROUND(I884*H884,2)</f>
        <v>0</v>
      </c>
      <c r="BL884" s="10" t="s">
        <v>135</v>
      </c>
      <c r="BM884" s="10" t="s">
        <v>970</v>
      </c>
    </row>
    <row r="885" s="29" customFormat="true" ht="27" hidden="false" customHeight="false" outlineLevel="0" collapsed="false">
      <c r="B885" s="30"/>
      <c r="D885" s="196" t="s">
        <v>137</v>
      </c>
      <c r="F885" s="197" t="s">
        <v>971</v>
      </c>
      <c r="I885" s="154"/>
      <c r="L885" s="30"/>
      <c r="M885" s="198"/>
      <c r="N885" s="31"/>
      <c r="O885" s="31"/>
      <c r="P885" s="31"/>
      <c r="Q885" s="31"/>
      <c r="R885" s="31"/>
      <c r="S885" s="31"/>
      <c r="T885" s="70"/>
      <c r="AT885" s="10" t="s">
        <v>137</v>
      </c>
      <c r="AU885" s="10" t="s">
        <v>84</v>
      </c>
    </row>
    <row r="886" s="29" customFormat="true" ht="27" hidden="false" customHeight="false" outlineLevel="0" collapsed="false">
      <c r="B886" s="30"/>
      <c r="D886" s="196" t="s">
        <v>139</v>
      </c>
      <c r="F886" s="199" t="s">
        <v>972</v>
      </c>
      <c r="I886" s="154"/>
      <c r="L886" s="30"/>
      <c r="M886" s="245"/>
      <c r="N886" s="246"/>
      <c r="O886" s="246"/>
      <c r="P886" s="246"/>
      <c r="Q886" s="246"/>
      <c r="R886" s="246"/>
      <c r="S886" s="246"/>
      <c r="T886" s="247"/>
      <c r="AT886" s="10" t="s">
        <v>139</v>
      </c>
      <c r="AU886" s="10" t="s">
        <v>84</v>
      </c>
    </row>
    <row r="887" s="29" customFormat="true" ht="6.95" hidden="false" customHeight="true" outlineLevel="0" collapsed="false">
      <c r="B887" s="51"/>
      <c r="C887" s="52"/>
      <c r="D887" s="52"/>
      <c r="E887" s="52"/>
      <c r="F887" s="52"/>
      <c r="G887" s="52"/>
      <c r="H887" s="52"/>
      <c r="I887" s="131"/>
      <c r="J887" s="52"/>
      <c r="K887" s="52"/>
      <c r="L887" s="30"/>
    </row>
  </sheetData>
  <sheetProtection sheet="true" password="cc35" objects="true" scenarios="true" formatColumns="false" formatRows="false" sort="false" autoFilter="false"/>
  <autoFilter ref="C85:K85"/>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6"/>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6"/>
    <col collapsed="false" customWidth="true" hidden="false" outlineLevel="0" max="8" min="8" style="0" width="11.15"/>
    <col collapsed="false" customWidth="true" hidden="false" outlineLevel="0" max="9" min="9" style="106" width="12.66"/>
    <col collapsed="false" customWidth="true" hidden="false" outlineLevel="0" max="10" min="10" style="0" width="23.49"/>
    <col collapsed="false" customWidth="true" hidden="false" outlineLevel="0" max="11" min="11" style="0" width="15.49"/>
    <col collapsed="false" customWidth="false" hidden="true" outlineLevel="0" max="21" min="13" style="0" width="9.28"/>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28"/>
  </cols>
  <sheetData>
    <row r="1" customFormat="false" ht="21.75" hidden="false" customHeight="true" outlineLevel="0" collapsed="false">
      <c r="A1" s="6"/>
      <c r="B1" s="107"/>
      <c r="C1" s="107"/>
      <c r="D1" s="108" t="s">
        <v>1</v>
      </c>
      <c r="E1" s="107"/>
      <c r="F1" s="4" t="s">
        <v>89</v>
      </c>
      <c r="G1" s="4" t="s">
        <v>90</v>
      </c>
      <c r="H1" s="4"/>
      <c r="I1" s="109"/>
      <c r="J1" s="4" t="s">
        <v>91</v>
      </c>
      <c r="K1" s="108" t="s">
        <v>92</v>
      </c>
      <c r="L1" s="4" t="s">
        <v>93</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8</v>
      </c>
    </row>
    <row r="3" customFormat="false" ht="6.95" hidden="false" customHeight="true" outlineLevel="0" collapsed="false">
      <c r="B3" s="11"/>
      <c r="C3" s="12"/>
      <c r="D3" s="12"/>
      <c r="E3" s="12"/>
      <c r="F3" s="12"/>
      <c r="G3" s="12"/>
      <c r="H3" s="12"/>
      <c r="I3" s="110"/>
      <c r="J3" s="12"/>
      <c r="K3" s="13"/>
      <c r="AT3" s="10" t="s">
        <v>84</v>
      </c>
    </row>
    <row r="4" customFormat="false" ht="36.95" hidden="false" customHeight="true" outlineLevel="0" collapsed="false">
      <c r="B4" s="14"/>
      <c r="C4" s="9"/>
      <c r="D4" s="15" t="s">
        <v>94</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OBYTNÁ ZÓNA, VRBOVA ULICE V DOMAŽLICÍCH</v>
      </c>
      <c r="F7" s="112"/>
      <c r="G7" s="112"/>
      <c r="H7" s="112"/>
      <c r="I7" s="111"/>
      <c r="J7" s="9"/>
      <c r="K7" s="16"/>
    </row>
    <row r="8" s="29" customFormat="true" ht="15" hidden="false" customHeight="false" outlineLevel="0" collapsed="false">
      <c r="B8" s="30"/>
      <c r="C8" s="31"/>
      <c r="D8" s="24" t="s">
        <v>95</v>
      </c>
      <c r="E8" s="31"/>
      <c r="F8" s="31"/>
      <c r="G8" s="31"/>
      <c r="H8" s="31"/>
      <c r="I8" s="113"/>
      <c r="J8" s="31"/>
      <c r="K8" s="35"/>
    </row>
    <row r="9" s="29" customFormat="true" ht="36.95" hidden="false" customHeight="true" outlineLevel="0" collapsed="false">
      <c r="B9" s="30"/>
      <c r="C9" s="31"/>
      <c r="D9" s="31"/>
      <c r="E9" s="114" t="s">
        <v>973</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24.8.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22.5" hidden="false" customHeight="true" outlineLevel="0" collapsed="false">
      <c r="B24" s="117"/>
      <c r="C24" s="118"/>
      <c r="D24" s="118"/>
      <c r="E24" s="27"/>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1</v>
      </c>
      <c r="E27" s="31"/>
      <c r="F27" s="31"/>
      <c r="G27" s="31"/>
      <c r="H27" s="31"/>
      <c r="I27" s="113"/>
      <c r="J27" s="82" t="n">
        <f aca="false">ROUND(J80,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3</v>
      </c>
      <c r="G29" s="31"/>
      <c r="H29" s="31"/>
      <c r="I29" s="124" t="s">
        <v>42</v>
      </c>
      <c r="J29" s="36" t="s">
        <v>44</v>
      </c>
      <c r="K29" s="35"/>
    </row>
    <row r="30" s="29" customFormat="true" ht="14.45" hidden="false" customHeight="true" outlineLevel="0" collapsed="false">
      <c r="B30" s="30"/>
      <c r="C30" s="31"/>
      <c r="D30" s="40" t="s">
        <v>45</v>
      </c>
      <c r="E30" s="40" t="s">
        <v>46</v>
      </c>
      <c r="F30" s="125" t="n">
        <f aca="false">ROUND(SUM(BE80:BE120),2)</f>
        <v>0</v>
      </c>
      <c r="G30" s="31"/>
      <c r="H30" s="31"/>
      <c r="I30" s="126" t="n">
        <v>0.21</v>
      </c>
      <c r="J30" s="125" t="n">
        <f aca="false">ROUND(ROUND((SUM(BE80:BE120)),2)*I30,2)</f>
        <v>0</v>
      </c>
      <c r="K30" s="35"/>
    </row>
    <row r="31" s="29" customFormat="true" ht="14.45" hidden="false" customHeight="true" outlineLevel="0" collapsed="false">
      <c r="B31" s="30"/>
      <c r="C31" s="31"/>
      <c r="D31" s="31"/>
      <c r="E31" s="40" t="s">
        <v>47</v>
      </c>
      <c r="F31" s="125" t="n">
        <f aca="false">ROUND(SUM(BF80:BF120),2)</f>
        <v>0</v>
      </c>
      <c r="G31" s="31"/>
      <c r="H31" s="31"/>
      <c r="I31" s="126" t="n">
        <v>0.15</v>
      </c>
      <c r="J31" s="125" t="n">
        <f aca="false">ROUND(ROUND((SUM(BF80:BF120)),2)*I31,2)</f>
        <v>0</v>
      </c>
      <c r="K31" s="35"/>
    </row>
    <row r="32" s="29" customFormat="true" ht="14.45" hidden="true" customHeight="true" outlineLevel="0" collapsed="false">
      <c r="B32" s="30"/>
      <c r="C32" s="31"/>
      <c r="D32" s="31"/>
      <c r="E32" s="40" t="s">
        <v>48</v>
      </c>
      <c r="F32" s="125" t="n">
        <f aca="false">ROUND(SUM(BG80:BG120),2)</f>
        <v>0</v>
      </c>
      <c r="G32" s="31"/>
      <c r="H32" s="31"/>
      <c r="I32" s="126" t="n">
        <v>0.21</v>
      </c>
      <c r="J32" s="125" t="n">
        <v>0</v>
      </c>
      <c r="K32" s="35"/>
    </row>
    <row r="33" s="29" customFormat="true" ht="14.45" hidden="true" customHeight="true" outlineLevel="0" collapsed="false">
      <c r="B33" s="30"/>
      <c r="C33" s="31"/>
      <c r="D33" s="31"/>
      <c r="E33" s="40" t="s">
        <v>49</v>
      </c>
      <c r="F33" s="125" t="n">
        <f aca="false">ROUND(SUM(BH80:BH120),2)</f>
        <v>0</v>
      </c>
      <c r="G33" s="31"/>
      <c r="H33" s="31"/>
      <c r="I33" s="126" t="n">
        <v>0.15</v>
      </c>
      <c r="J33" s="125" t="n">
        <v>0</v>
      </c>
      <c r="K33" s="35"/>
    </row>
    <row r="34" s="29" customFormat="true" ht="14.45" hidden="true" customHeight="true" outlineLevel="0" collapsed="false">
      <c r="B34" s="30"/>
      <c r="C34" s="31"/>
      <c r="D34" s="31"/>
      <c r="E34" s="40" t="s">
        <v>50</v>
      </c>
      <c r="F34" s="125" t="n">
        <f aca="false">ROUND(SUM(BI80:BI120),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1</v>
      </c>
      <c r="E36" s="46"/>
      <c r="F36" s="46"/>
      <c r="G36" s="127" t="s">
        <v>52</v>
      </c>
      <c r="H36" s="47" t="s">
        <v>53</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97</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OBYTNÁ ZÓNA, VRBOVA ULICE V DOMAŽLICÍCH</v>
      </c>
      <c r="F45" s="112"/>
      <c r="G45" s="112"/>
      <c r="H45" s="112"/>
      <c r="I45" s="113"/>
      <c r="J45" s="31"/>
      <c r="K45" s="35"/>
    </row>
    <row r="46" s="29" customFormat="true" ht="14.45" hidden="false" customHeight="true" outlineLevel="0" collapsed="false">
      <c r="B46" s="30"/>
      <c r="C46" s="24" t="s">
        <v>95</v>
      </c>
      <c r="D46" s="31"/>
      <c r="E46" s="31"/>
      <c r="F46" s="31"/>
      <c r="G46" s="31"/>
      <c r="H46" s="31"/>
      <c r="I46" s="113"/>
      <c r="J46" s="31"/>
      <c r="K46" s="35"/>
    </row>
    <row r="47" s="29" customFormat="true" ht="23.25" hidden="false" customHeight="true" outlineLevel="0" collapsed="false">
      <c r="B47" s="30"/>
      <c r="C47" s="31"/>
      <c r="D47" s="31"/>
      <c r="E47" s="114" t="str">
        <f aca="false">E9</f>
        <v>901 - VRN</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Domažlice</v>
      </c>
      <c r="G49" s="31"/>
      <c r="H49" s="31"/>
      <c r="I49" s="115" t="s">
        <v>27</v>
      </c>
      <c r="J49" s="65" t="str">
        <f aca="false">IF(J12="","",J12)</f>
        <v>24.8.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Domažlice</v>
      </c>
      <c r="G51" s="31"/>
      <c r="H51" s="31"/>
      <c r="I51" s="115" t="s">
        <v>37</v>
      </c>
      <c r="J51" s="20" t="str">
        <f aca="false">E21</f>
        <v>Ing. Jaroslav Rojt</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98</v>
      </c>
      <c r="D54" s="44"/>
      <c r="E54" s="44"/>
      <c r="F54" s="44"/>
      <c r="G54" s="44"/>
      <c r="H54" s="44"/>
      <c r="I54" s="135"/>
      <c r="J54" s="136" t="s">
        <v>99</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00</v>
      </c>
      <c r="D56" s="31"/>
      <c r="E56" s="31"/>
      <c r="F56" s="31"/>
      <c r="G56" s="31"/>
      <c r="H56" s="31"/>
      <c r="I56" s="113"/>
      <c r="J56" s="82" t="n">
        <f aca="false">J80</f>
        <v>0</v>
      </c>
      <c r="K56" s="35"/>
      <c r="AU56" s="10" t="s">
        <v>101</v>
      </c>
    </row>
    <row r="57" s="138" customFormat="true" ht="24.95" hidden="false" customHeight="true" outlineLevel="0" collapsed="false">
      <c r="B57" s="139"/>
      <c r="C57" s="140"/>
      <c r="D57" s="141" t="s">
        <v>974</v>
      </c>
      <c r="E57" s="142"/>
      <c r="F57" s="142"/>
      <c r="G57" s="142"/>
      <c r="H57" s="142"/>
      <c r="I57" s="143"/>
      <c r="J57" s="144" t="n">
        <f aca="false">J81</f>
        <v>0</v>
      </c>
      <c r="K57" s="145"/>
    </row>
    <row r="58" s="146" customFormat="true" ht="19.9" hidden="false" customHeight="true" outlineLevel="0" collapsed="false">
      <c r="B58" s="147"/>
      <c r="C58" s="148"/>
      <c r="D58" s="149" t="s">
        <v>975</v>
      </c>
      <c r="E58" s="150"/>
      <c r="F58" s="150"/>
      <c r="G58" s="150"/>
      <c r="H58" s="150"/>
      <c r="I58" s="151"/>
      <c r="J58" s="152" t="n">
        <f aca="false">J82</f>
        <v>0</v>
      </c>
      <c r="K58" s="153"/>
    </row>
    <row r="59" s="146" customFormat="true" ht="19.9" hidden="false" customHeight="true" outlineLevel="0" collapsed="false">
      <c r="B59" s="147"/>
      <c r="C59" s="148"/>
      <c r="D59" s="149" t="s">
        <v>976</v>
      </c>
      <c r="E59" s="150"/>
      <c r="F59" s="150"/>
      <c r="G59" s="150"/>
      <c r="H59" s="150"/>
      <c r="I59" s="151"/>
      <c r="J59" s="152" t="n">
        <f aca="false">J98</f>
        <v>0</v>
      </c>
      <c r="K59" s="153"/>
    </row>
    <row r="60" s="146" customFormat="true" ht="19.9" hidden="false" customHeight="true" outlineLevel="0" collapsed="false">
      <c r="B60" s="147"/>
      <c r="C60" s="148"/>
      <c r="D60" s="149" t="s">
        <v>977</v>
      </c>
      <c r="E60" s="150"/>
      <c r="F60" s="150"/>
      <c r="G60" s="150"/>
      <c r="H60" s="150"/>
      <c r="I60" s="151"/>
      <c r="J60" s="152" t="n">
        <f aca="false">J114</f>
        <v>0</v>
      </c>
      <c r="K60" s="153"/>
    </row>
    <row r="61" s="29" customFormat="true" ht="21.75" hidden="false" customHeight="true" outlineLevel="0" collapsed="false">
      <c r="B61" s="30"/>
      <c r="C61" s="31"/>
      <c r="D61" s="31"/>
      <c r="E61" s="31"/>
      <c r="F61" s="31"/>
      <c r="G61" s="31"/>
      <c r="H61" s="31"/>
      <c r="I61" s="113"/>
      <c r="J61" s="31"/>
      <c r="K61" s="35"/>
    </row>
    <row r="62" s="29" customFormat="true" ht="6.95" hidden="false" customHeight="true" outlineLevel="0" collapsed="false">
      <c r="B62" s="51"/>
      <c r="C62" s="52"/>
      <c r="D62" s="52"/>
      <c r="E62" s="52"/>
      <c r="F62" s="52"/>
      <c r="G62" s="52"/>
      <c r="H62" s="52"/>
      <c r="I62" s="131"/>
      <c r="J62" s="52"/>
      <c r="K62" s="53"/>
    </row>
    <row r="66" s="29" customFormat="true" ht="6.95" hidden="false" customHeight="true" outlineLevel="0" collapsed="false">
      <c r="B66" s="54"/>
      <c r="C66" s="55"/>
      <c r="D66" s="55"/>
      <c r="E66" s="55"/>
      <c r="F66" s="55"/>
      <c r="G66" s="55"/>
      <c r="H66" s="55"/>
      <c r="I66" s="132"/>
      <c r="J66" s="55"/>
      <c r="K66" s="55"/>
      <c r="L66" s="30"/>
    </row>
    <row r="67" s="29" customFormat="true" ht="36.95" hidden="false" customHeight="true" outlineLevel="0" collapsed="false">
      <c r="B67" s="30"/>
      <c r="C67" s="56" t="s">
        <v>112</v>
      </c>
      <c r="I67" s="154"/>
      <c r="L67" s="30"/>
    </row>
    <row r="68" s="29" customFormat="true" ht="6.95" hidden="false" customHeight="true" outlineLevel="0" collapsed="false">
      <c r="B68" s="30"/>
      <c r="I68" s="154"/>
      <c r="L68" s="30"/>
    </row>
    <row r="69" s="29" customFormat="true" ht="14.45" hidden="false" customHeight="true" outlineLevel="0" collapsed="false">
      <c r="B69" s="30"/>
      <c r="C69" s="59" t="s">
        <v>18</v>
      </c>
      <c r="I69" s="154"/>
      <c r="L69" s="30"/>
    </row>
    <row r="70" s="29" customFormat="true" ht="22.5" hidden="false" customHeight="true" outlineLevel="0" collapsed="false">
      <c r="B70" s="30"/>
      <c r="E70" s="112" t="str">
        <f aca="false">E7</f>
        <v>OBYTNÁ ZÓNA, VRBOVA ULICE V DOMAŽLICÍCH</v>
      </c>
      <c r="F70" s="112"/>
      <c r="G70" s="112"/>
      <c r="H70" s="112"/>
      <c r="I70" s="154"/>
      <c r="L70" s="30"/>
    </row>
    <row r="71" s="29" customFormat="true" ht="14.45" hidden="false" customHeight="true" outlineLevel="0" collapsed="false">
      <c r="B71" s="30"/>
      <c r="C71" s="59" t="s">
        <v>95</v>
      </c>
      <c r="I71" s="154"/>
      <c r="L71" s="30"/>
    </row>
    <row r="72" s="29" customFormat="true" ht="23.25" hidden="false" customHeight="true" outlineLevel="0" collapsed="false">
      <c r="B72" s="30"/>
      <c r="E72" s="114" t="str">
        <f aca="false">E9</f>
        <v>901 - VRN</v>
      </c>
      <c r="F72" s="114"/>
      <c r="G72" s="114"/>
      <c r="H72" s="114"/>
      <c r="I72" s="154"/>
      <c r="L72" s="30"/>
    </row>
    <row r="73" s="29" customFormat="true" ht="6.95" hidden="false" customHeight="true" outlineLevel="0" collapsed="false">
      <c r="B73" s="30"/>
      <c r="I73" s="154"/>
      <c r="L73" s="30"/>
    </row>
    <row r="74" s="29" customFormat="true" ht="18" hidden="false" customHeight="true" outlineLevel="0" collapsed="false">
      <c r="B74" s="30"/>
      <c r="C74" s="59" t="s">
        <v>25</v>
      </c>
      <c r="F74" s="155" t="str">
        <f aca="false">F12</f>
        <v>Domažlice</v>
      </c>
      <c r="I74" s="156" t="s">
        <v>27</v>
      </c>
      <c r="J74" s="157" t="str">
        <f aca="false">IF(J12="","",J12)</f>
        <v>24.8.2016</v>
      </c>
      <c r="L74" s="30"/>
    </row>
    <row r="75" s="29" customFormat="true" ht="6.95" hidden="false" customHeight="true" outlineLevel="0" collapsed="false">
      <c r="B75" s="30"/>
      <c r="I75" s="154"/>
      <c r="L75" s="30"/>
    </row>
    <row r="76" s="29" customFormat="true" ht="15" hidden="false" customHeight="false" outlineLevel="0" collapsed="false">
      <c r="B76" s="30"/>
      <c r="C76" s="59" t="s">
        <v>31</v>
      </c>
      <c r="F76" s="155" t="str">
        <f aca="false">E15</f>
        <v>Město Domažlice</v>
      </c>
      <c r="I76" s="156" t="s">
        <v>37</v>
      </c>
      <c r="J76" s="155" t="str">
        <f aca="false">E21</f>
        <v>Ing. Jaroslav Rojt</v>
      </c>
      <c r="L76" s="30"/>
    </row>
    <row r="77" s="29" customFormat="true" ht="14.45" hidden="false" customHeight="true" outlineLevel="0" collapsed="false">
      <c r="B77" s="30"/>
      <c r="C77" s="59" t="s">
        <v>35</v>
      </c>
      <c r="F77" s="155" t="str">
        <f aca="false">IF(E18="","",E18)</f>
        <v/>
      </c>
      <c r="I77" s="154"/>
      <c r="L77" s="30"/>
    </row>
    <row r="78" s="29" customFormat="true" ht="10.35" hidden="false" customHeight="true" outlineLevel="0" collapsed="false">
      <c r="B78" s="30"/>
      <c r="I78" s="154"/>
      <c r="L78" s="30"/>
    </row>
    <row r="79" s="158" customFormat="true" ht="29.25" hidden="false" customHeight="true" outlineLevel="0" collapsed="false">
      <c r="B79" s="159"/>
      <c r="C79" s="160" t="s">
        <v>113</v>
      </c>
      <c r="D79" s="161" t="s">
        <v>60</v>
      </c>
      <c r="E79" s="161" t="s">
        <v>56</v>
      </c>
      <c r="F79" s="161" t="s">
        <v>114</v>
      </c>
      <c r="G79" s="161" t="s">
        <v>115</v>
      </c>
      <c r="H79" s="161" t="s">
        <v>116</v>
      </c>
      <c r="I79" s="162" t="s">
        <v>117</v>
      </c>
      <c r="J79" s="161" t="s">
        <v>99</v>
      </c>
      <c r="K79" s="163" t="s">
        <v>118</v>
      </c>
      <c r="L79" s="159"/>
      <c r="M79" s="75" t="s">
        <v>119</v>
      </c>
      <c r="N79" s="76" t="s">
        <v>45</v>
      </c>
      <c r="O79" s="76" t="s">
        <v>120</v>
      </c>
      <c r="P79" s="76" t="s">
        <v>121</v>
      </c>
      <c r="Q79" s="76" t="s">
        <v>122</v>
      </c>
      <c r="R79" s="76" t="s">
        <v>123</v>
      </c>
      <c r="S79" s="76" t="s">
        <v>124</v>
      </c>
      <c r="T79" s="77" t="s">
        <v>125</v>
      </c>
    </row>
    <row r="80" s="29" customFormat="true" ht="29.25" hidden="false" customHeight="true" outlineLevel="0" collapsed="false">
      <c r="B80" s="30"/>
      <c r="C80" s="79" t="s">
        <v>100</v>
      </c>
      <c r="I80" s="154"/>
      <c r="J80" s="164" t="n">
        <f aca="false">BK80</f>
        <v>0</v>
      </c>
      <c r="L80" s="30"/>
      <c r="M80" s="78"/>
      <c r="N80" s="68"/>
      <c r="O80" s="68"/>
      <c r="P80" s="165" t="n">
        <f aca="false">P81</f>
        <v>0</v>
      </c>
      <c r="Q80" s="68"/>
      <c r="R80" s="165" t="n">
        <f aca="false">R81</f>
        <v>0</v>
      </c>
      <c r="S80" s="68"/>
      <c r="T80" s="166" t="n">
        <f aca="false">T81</f>
        <v>0</v>
      </c>
      <c r="AT80" s="10" t="s">
        <v>74</v>
      </c>
      <c r="AU80" s="10" t="s">
        <v>101</v>
      </c>
      <c r="BK80" s="167" t="n">
        <f aca="false">BK81</f>
        <v>0</v>
      </c>
    </row>
    <row r="81" s="168" customFormat="true" ht="37.35" hidden="false" customHeight="true" outlineLevel="0" collapsed="false">
      <c r="B81" s="169"/>
      <c r="D81" s="170" t="s">
        <v>74</v>
      </c>
      <c r="E81" s="171" t="s">
        <v>86</v>
      </c>
      <c r="F81" s="171" t="s">
        <v>978</v>
      </c>
      <c r="I81" s="172"/>
      <c r="J81" s="173" t="n">
        <f aca="false">BK81</f>
        <v>0</v>
      </c>
      <c r="L81" s="169"/>
      <c r="M81" s="174"/>
      <c r="N81" s="175"/>
      <c r="O81" s="175"/>
      <c r="P81" s="176" t="n">
        <f aca="false">P82+P98+P114</f>
        <v>0</v>
      </c>
      <c r="Q81" s="175"/>
      <c r="R81" s="176" t="n">
        <f aca="false">R82+R98+R114</f>
        <v>0</v>
      </c>
      <c r="S81" s="175"/>
      <c r="T81" s="177" t="n">
        <f aca="false">T82+T98+T114</f>
        <v>0</v>
      </c>
      <c r="AR81" s="170" t="s">
        <v>158</v>
      </c>
      <c r="AT81" s="178" t="s">
        <v>74</v>
      </c>
      <c r="AU81" s="178" t="s">
        <v>75</v>
      </c>
      <c r="AY81" s="170" t="s">
        <v>128</v>
      </c>
      <c r="BK81" s="179" t="n">
        <f aca="false">BK82+BK98+BK114</f>
        <v>0</v>
      </c>
    </row>
    <row r="82" s="168" customFormat="true" ht="19.9" hidden="false" customHeight="true" outlineLevel="0" collapsed="false">
      <c r="B82" s="169"/>
      <c r="D82" s="180" t="s">
        <v>74</v>
      </c>
      <c r="E82" s="181" t="s">
        <v>979</v>
      </c>
      <c r="F82" s="181" t="s">
        <v>980</v>
      </c>
      <c r="I82" s="172"/>
      <c r="J82" s="182" t="n">
        <f aca="false">BK82</f>
        <v>0</v>
      </c>
      <c r="L82" s="169"/>
      <c r="M82" s="174"/>
      <c r="N82" s="175"/>
      <c r="O82" s="175"/>
      <c r="P82" s="176" t="n">
        <f aca="false">SUM(P83:P97)</f>
        <v>0</v>
      </c>
      <c r="Q82" s="175"/>
      <c r="R82" s="176" t="n">
        <f aca="false">SUM(R83:R97)</f>
        <v>0</v>
      </c>
      <c r="S82" s="175"/>
      <c r="T82" s="177" t="n">
        <f aca="false">SUM(T83:T97)</f>
        <v>0</v>
      </c>
      <c r="AR82" s="170" t="s">
        <v>158</v>
      </c>
      <c r="AT82" s="178" t="s">
        <v>74</v>
      </c>
      <c r="AU82" s="178" t="s">
        <v>24</v>
      </c>
      <c r="AY82" s="170" t="s">
        <v>128</v>
      </c>
      <c r="BK82" s="179" t="n">
        <f aca="false">SUM(BK83:BK97)</f>
        <v>0</v>
      </c>
    </row>
    <row r="83" s="29" customFormat="true" ht="22.5" hidden="false" customHeight="true" outlineLevel="0" collapsed="false">
      <c r="B83" s="183"/>
      <c r="C83" s="184" t="s">
        <v>24</v>
      </c>
      <c r="D83" s="184" t="s">
        <v>130</v>
      </c>
      <c r="E83" s="185" t="s">
        <v>981</v>
      </c>
      <c r="F83" s="186" t="s">
        <v>982</v>
      </c>
      <c r="G83" s="187" t="s">
        <v>133</v>
      </c>
      <c r="H83" s="188" t="n">
        <v>1</v>
      </c>
      <c r="I83" s="189"/>
      <c r="J83" s="190" t="n">
        <f aca="false">ROUND(I83*H83,2)</f>
        <v>0</v>
      </c>
      <c r="K83" s="186" t="s">
        <v>134</v>
      </c>
      <c r="L83" s="30"/>
      <c r="M83" s="191"/>
      <c r="N83" s="192" t="s">
        <v>46</v>
      </c>
      <c r="O83" s="31"/>
      <c r="P83" s="193" t="n">
        <f aca="false">O83*H83</f>
        <v>0</v>
      </c>
      <c r="Q83" s="193" t="n">
        <v>0</v>
      </c>
      <c r="R83" s="193" t="n">
        <f aca="false">Q83*H83</f>
        <v>0</v>
      </c>
      <c r="S83" s="193" t="n">
        <v>0</v>
      </c>
      <c r="T83" s="194" t="n">
        <f aca="false">S83*H83</f>
        <v>0</v>
      </c>
      <c r="AR83" s="10" t="s">
        <v>983</v>
      </c>
      <c r="AT83" s="10" t="s">
        <v>130</v>
      </c>
      <c r="AU83" s="10" t="s">
        <v>84</v>
      </c>
      <c r="AY83" s="10" t="s">
        <v>128</v>
      </c>
      <c r="BE83" s="195" t="n">
        <f aca="false">IF(N83="základní",J83,0)</f>
        <v>0</v>
      </c>
      <c r="BF83" s="195" t="n">
        <f aca="false">IF(N83="snížená",J83,0)</f>
        <v>0</v>
      </c>
      <c r="BG83" s="195" t="n">
        <f aca="false">IF(N83="zákl. přenesená",J83,0)</f>
        <v>0</v>
      </c>
      <c r="BH83" s="195" t="n">
        <f aca="false">IF(N83="sníž. přenesená",J83,0)</f>
        <v>0</v>
      </c>
      <c r="BI83" s="195" t="n">
        <f aca="false">IF(N83="nulová",J83,0)</f>
        <v>0</v>
      </c>
      <c r="BJ83" s="10" t="s">
        <v>24</v>
      </c>
      <c r="BK83" s="195" t="n">
        <f aca="false">ROUND(I83*H83,2)</f>
        <v>0</v>
      </c>
      <c r="BL83" s="10" t="s">
        <v>983</v>
      </c>
      <c r="BM83" s="10" t="s">
        <v>984</v>
      </c>
    </row>
    <row r="84" s="29" customFormat="true" ht="13.5" hidden="false" customHeight="false" outlineLevel="0" collapsed="false">
      <c r="B84" s="30"/>
      <c r="D84" s="196" t="s">
        <v>137</v>
      </c>
      <c r="F84" s="197" t="s">
        <v>985</v>
      </c>
      <c r="I84" s="154"/>
      <c r="L84" s="30"/>
      <c r="M84" s="198"/>
      <c r="N84" s="31"/>
      <c r="O84" s="31"/>
      <c r="P84" s="31"/>
      <c r="Q84" s="31"/>
      <c r="R84" s="31"/>
      <c r="S84" s="31"/>
      <c r="T84" s="70"/>
      <c r="AT84" s="10" t="s">
        <v>137</v>
      </c>
      <c r="AU84" s="10" t="s">
        <v>84</v>
      </c>
    </row>
    <row r="85" s="200" customFormat="true" ht="13.5" hidden="false" customHeight="false" outlineLevel="0" collapsed="false">
      <c r="B85" s="201"/>
      <c r="D85" s="202" t="s">
        <v>141</v>
      </c>
      <c r="E85" s="203"/>
      <c r="F85" s="204" t="s">
        <v>986</v>
      </c>
      <c r="H85" s="205" t="n">
        <v>1</v>
      </c>
      <c r="I85" s="206"/>
      <c r="L85" s="201"/>
      <c r="M85" s="207"/>
      <c r="N85" s="208"/>
      <c r="O85" s="208"/>
      <c r="P85" s="208"/>
      <c r="Q85" s="208"/>
      <c r="R85" s="208"/>
      <c r="S85" s="208"/>
      <c r="T85" s="209"/>
      <c r="AT85" s="210" t="s">
        <v>141</v>
      </c>
      <c r="AU85" s="210" t="s">
        <v>84</v>
      </c>
      <c r="AV85" s="200" t="s">
        <v>84</v>
      </c>
      <c r="AW85" s="200" t="s">
        <v>39</v>
      </c>
      <c r="AX85" s="200" t="s">
        <v>24</v>
      </c>
      <c r="AY85" s="210" t="s">
        <v>128</v>
      </c>
    </row>
    <row r="86" s="29" customFormat="true" ht="22.5" hidden="false" customHeight="true" outlineLevel="0" collapsed="false">
      <c r="B86" s="183"/>
      <c r="C86" s="184" t="s">
        <v>84</v>
      </c>
      <c r="D86" s="184" t="s">
        <v>130</v>
      </c>
      <c r="E86" s="185" t="s">
        <v>987</v>
      </c>
      <c r="F86" s="186" t="s">
        <v>988</v>
      </c>
      <c r="G86" s="187" t="s">
        <v>133</v>
      </c>
      <c r="H86" s="188" t="n">
        <v>1</v>
      </c>
      <c r="I86" s="189"/>
      <c r="J86" s="190" t="n">
        <f aca="false">ROUND(I86*H86,2)</f>
        <v>0</v>
      </c>
      <c r="K86" s="186" t="s">
        <v>134</v>
      </c>
      <c r="L86" s="30"/>
      <c r="M86" s="191"/>
      <c r="N86" s="192" t="s">
        <v>46</v>
      </c>
      <c r="O86" s="31"/>
      <c r="P86" s="193" t="n">
        <f aca="false">O86*H86</f>
        <v>0</v>
      </c>
      <c r="Q86" s="193" t="n">
        <v>0</v>
      </c>
      <c r="R86" s="193" t="n">
        <f aca="false">Q86*H86</f>
        <v>0</v>
      </c>
      <c r="S86" s="193" t="n">
        <v>0</v>
      </c>
      <c r="T86" s="194" t="n">
        <f aca="false">S86*H86</f>
        <v>0</v>
      </c>
      <c r="AR86" s="10" t="s">
        <v>983</v>
      </c>
      <c r="AT86" s="10" t="s">
        <v>130</v>
      </c>
      <c r="AU86" s="10" t="s">
        <v>84</v>
      </c>
      <c r="AY86" s="10" t="s">
        <v>128</v>
      </c>
      <c r="BE86" s="195" t="n">
        <f aca="false">IF(N86="základní",J86,0)</f>
        <v>0</v>
      </c>
      <c r="BF86" s="195" t="n">
        <f aca="false">IF(N86="snížená",J86,0)</f>
        <v>0</v>
      </c>
      <c r="BG86" s="195" t="n">
        <f aca="false">IF(N86="zákl. přenesená",J86,0)</f>
        <v>0</v>
      </c>
      <c r="BH86" s="195" t="n">
        <f aca="false">IF(N86="sníž. přenesená",J86,0)</f>
        <v>0</v>
      </c>
      <c r="BI86" s="195" t="n">
        <f aca="false">IF(N86="nulová",J86,0)</f>
        <v>0</v>
      </c>
      <c r="BJ86" s="10" t="s">
        <v>24</v>
      </c>
      <c r="BK86" s="195" t="n">
        <f aca="false">ROUND(I86*H86,2)</f>
        <v>0</v>
      </c>
      <c r="BL86" s="10" t="s">
        <v>983</v>
      </c>
      <c r="BM86" s="10" t="s">
        <v>989</v>
      </c>
    </row>
    <row r="87" s="29" customFormat="true" ht="13.5" hidden="false" customHeight="false" outlineLevel="0" collapsed="false">
      <c r="B87" s="30"/>
      <c r="D87" s="196" t="s">
        <v>137</v>
      </c>
      <c r="F87" s="197" t="s">
        <v>990</v>
      </c>
      <c r="I87" s="154"/>
      <c r="L87" s="30"/>
      <c r="M87" s="198"/>
      <c r="N87" s="31"/>
      <c r="O87" s="31"/>
      <c r="P87" s="31"/>
      <c r="Q87" s="31"/>
      <c r="R87" s="31"/>
      <c r="S87" s="31"/>
      <c r="T87" s="70"/>
      <c r="AT87" s="10" t="s">
        <v>137</v>
      </c>
      <c r="AU87" s="10" t="s">
        <v>84</v>
      </c>
    </row>
    <row r="88" s="200" customFormat="true" ht="13.5" hidden="false" customHeight="false" outlineLevel="0" collapsed="false">
      <c r="B88" s="201"/>
      <c r="D88" s="202" t="s">
        <v>141</v>
      </c>
      <c r="E88" s="203"/>
      <c r="F88" s="204" t="s">
        <v>991</v>
      </c>
      <c r="H88" s="205" t="n">
        <v>1</v>
      </c>
      <c r="I88" s="206"/>
      <c r="L88" s="201"/>
      <c r="M88" s="207"/>
      <c r="N88" s="208"/>
      <c r="O88" s="208"/>
      <c r="P88" s="208"/>
      <c r="Q88" s="208"/>
      <c r="R88" s="208"/>
      <c r="S88" s="208"/>
      <c r="T88" s="209"/>
      <c r="AT88" s="210" t="s">
        <v>141</v>
      </c>
      <c r="AU88" s="210" t="s">
        <v>84</v>
      </c>
      <c r="AV88" s="200" t="s">
        <v>84</v>
      </c>
      <c r="AW88" s="200" t="s">
        <v>39</v>
      </c>
      <c r="AX88" s="200" t="s">
        <v>24</v>
      </c>
      <c r="AY88" s="210" t="s">
        <v>128</v>
      </c>
    </row>
    <row r="89" s="29" customFormat="true" ht="22.5" hidden="false" customHeight="true" outlineLevel="0" collapsed="false">
      <c r="B89" s="183"/>
      <c r="C89" s="184" t="s">
        <v>147</v>
      </c>
      <c r="D89" s="184" t="s">
        <v>130</v>
      </c>
      <c r="E89" s="185" t="s">
        <v>992</v>
      </c>
      <c r="F89" s="186" t="s">
        <v>993</v>
      </c>
      <c r="G89" s="187" t="s">
        <v>133</v>
      </c>
      <c r="H89" s="188" t="n">
        <v>1</v>
      </c>
      <c r="I89" s="189"/>
      <c r="J89" s="190" t="n">
        <f aca="false">ROUND(I89*H89,2)</f>
        <v>0</v>
      </c>
      <c r="K89" s="186" t="s">
        <v>134</v>
      </c>
      <c r="L89" s="30"/>
      <c r="M89" s="191"/>
      <c r="N89" s="192" t="s">
        <v>46</v>
      </c>
      <c r="O89" s="31"/>
      <c r="P89" s="193" t="n">
        <f aca="false">O89*H89</f>
        <v>0</v>
      </c>
      <c r="Q89" s="193" t="n">
        <v>0</v>
      </c>
      <c r="R89" s="193" t="n">
        <f aca="false">Q89*H89</f>
        <v>0</v>
      </c>
      <c r="S89" s="193" t="n">
        <v>0</v>
      </c>
      <c r="T89" s="194" t="n">
        <f aca="false">S89*H89</f>
        <v>0</v>
      </c>
      <c r="AR89" s="10" t="s">
        <v>983</v>
      </c>
      <c r="AT89" s="10" t="s">
        <v>130</v>
      </c>
      <c r="AU89" s="10" t="s">
        <v>84</v>
      </c>
      <c r="AY89" s="10" t="s">
        <v>128</v>
      </c>
      <c r="BE89" s="195" t="n">
        <f aca="false">IF(N89="základní",J89,0)</f>
        <v>0</v>
      </c>
      <c r="BF89" s="195" t="n">
        <f aca="false">IF(N89="snížená",J89,0)</f>
        <v>0</v>
      </c>
      <c r="BG89" s="195" t="n">
        <f aca="false">IF(N89="zákl. přenesená",J89,0)</f>
        <v>0</v>
      </c>
      <c r="BH89" s="195" t="n">
        <f aca="false">IF(N89="sníž. přenesená",J89,0)</f>
        <v>0</v>
      </c>
      <c r="BI89" s="195" t="n">
        <f aca="false">IF(N89="nulová",J89,0)</f>
        <v>0</v>
      </c>
      <c r="BJ89" s="10" t="s">
        <v>24</v>
      </c>
      <c r="BK89" s="195" t="n">
        <f aca="false">ROUND(I89*H89,2)</f>
        <v>0</v>
      </c>
      <c r="BL89" s="10" t="s">
        <v>983</v>
      </c>
      <c r="BM89" s="10" t="s">
        <v>994</v>
      </c>
    </row>
    <row r="90" s="29" customFormat="true" ht="13.5" hidden="false" customHeight="false" outlineLevel="0" collapsed="false">
      <c r="B90" s="30"/>
      <c r="D90" s="196" t="s">
        <v>137</v>
      </c>
      <c r="F90" s="197" t="s">
        <v>995</v>
      </c>
      <c r="I90" s="154"/>
      <c r="L90" s="30"/>
      <c r="M90" s="198"/>
      <c r="N90" s="31"/>
      <c r="O90" s="31"/>
      <c r="P90" s="31"/>
      <c r="Q90" s="31"/>
      <c r="R90" s="31"/>
      <c r="S90" s="31"/>
      <c r="T90" s="70"/>
      <c r="AT90" s="10" t="s">
        <v>137</v>
      </c>
      <c r="AU90" s="10" t="s">
        <v>84</v>
      </c>
    </row>
    <row r="91" s="200" customFormat="true" ht="13.5" hidden="false" customHeight="false" outlineLevel="0" collapsed="false">
      <c r="B91" s="201"/>
      <c r="D91" s="202" t="s">
        <v>141</v>
      </c>
      <c r="E91" s="203"/>
      <c r="F91" s="204" t="s">
        <v>996</v>
      </c>
      <c r="H91" s="205" t="n">
        <v>1</v>
      </c>
      <c r="I91" s="206"/>
      <c r="L91" s="201"/>
      <c r="M91" s="207"/>
      <c r="N91" s="208"/>
      <c r="O91" s="208"/>
      <c r="P91" s="208"/>
      <c r="Q91" s="208"/>
      <c r="R91" s="208"/>
      <c r="S91" s="208"/>
      <c r="T91" s="209"/>
      <c r="AT91" s="210" t="s">
        <v>141</v>
      </c>
      <c r="AU91" s="210" t="s">
        <v>84</v>
      </c>
      <c r="AV91" s="200" t="s">
        <v>84</v>
      </c>
      <c r="AW91" s="200" t="s">
        <v>39</v>
      </c>
      <c r="AX91" s="200" t="s">
        <v>24</v>
      </c>
      <c r="AY91" s="210" t="s">
        <v>128</v>
      </c>
    </row>
    <row r="92" s="29" customFormat="true" ht="22.5" hidden="false" customHeight="true" outlineLevel="0" collapsed="false">
      <c r="B92" s="183"/>
      <c r="C92" s="184" t="s">
        <v>135</v>
      </c>
      <c r="D92" s="184" t="s">
        <v>130</v>
      </c>
      <c r="E92" s="185" t="s">
        <v>997</v>
      </c>
      <c r="F92" s="186" t="s">
        <v>998</v>
      </c>
      <c r="G92" s="187" t="s">
        <v>133</v>
      </c>
      <c r="H92" s="188" t="n">
        <v>1</v>
      </c>
      <c r="I92" s="189"/>
      <c r="J92" s="190" t="n">
        <f aca="false">ROUND(I92*H92,2)</f>
        <v>0</v>
      </c>
      <c r="K92" s="186" t="s">
        <v>134</v>
      </c>
      <c r="L92" s="30"/>
      <c r="M92" s="191"/>
      <c r="N92" s="192" t="s">
        <v>46</v>
      </c>
      <c r="O92" s="31"/>
      <c r="P92" s="193" t="n">
        <f aca="false">O92*H92</f>
        <v>0</v>
      </c>
      <c r="Q92" s="193" t="n">
        <v>0</v>
      </c>
      <c r="R92" s="193" t="n">
        <f aca="false">Q92*H92</f>
        <v>0</v>
      </c>
      <c r="S92" s="193" t="n">
        <v>0</v>
      </c>
      <c r="T92" s="194" t="n">
        <f aca="false">S92*H92</f>
        <v>0</v>
      </c>
      <c r="AR92" s="10" t="s">
        <v>983</v>
      </c>
      <c r="AT92" s="10" t="s">
        <v>130</v>
      </c>
      <c r="AU92" s="10" t="s">
        <v>84</v>
      </c>
      <c r="AY92" s="10" t="s">
        <v>128</v>
      </c>
      <c r="BE92" s="195" t="n">
        <f aca="false">IF(N92="základní",J92,0)</f>
        <v>0</v>
      </c>
      <c r="BF92" s="195" t="n">
        <f aca="false">IF(N92="snížená",J92,0)</f>
        <v>0</v>
      </c>
      <c r="BG92" s="195" t="n">
        <f aca="false">IF(N92="zákl. přenesená",J92,0)</f>
        <v>0</v>
      </c>
      <c r="BH92" s="195" t="n">
        <f aca="false">IF(N92="sníž. přenesená",J92,0)</f>
        <v>0</v>
      </c>
      <c r="BI92" s="195" t="n">
        <f aca="false">IF(N92="nulová",J92,0)</f>
        <v>0</v>
      </c>
      <c r="BJ92" s="10" t="s">
        <v>24</v>
      </c>
      <c r="BK92" s="195" t="n">
        <f aca="false">ROUND(I92*H92,2)</f>
        <v>0</v>
      </c>
      <c r="BL92" s="10" t="s">
        <v>983</v>
      </c>
      <c r="BM92" s="10" t="s">
        <v>999</v>
      </c>
    </row>
    <row r="93" s="29" customFormat="true" ht="13.5" hidden="false" customHeight="false" outlineLevel="0" collapsed="false">
      <c r="B93" s="30"/>
      <c r="D93" s="196" t="s">
        <v>137</v>
      </c>
      <c r="F93" s="197" t="s">
        <v>1000</v>
      </c>
      <c r="I93" s="154"/>
      <c r="L93" s="30"/>
      <c r="M93" s="198"/>
      <c r="N93" s="31"/>
      <c r="O93" s="31"/>
      <c r="P93" s="31"/>
      <c r="Q93" s="31"/>
      <c r="R93" s="31"/>
      <c r="S93" s="31"/>
      <c r="T93" s="70"/>
      <c r="AT93" s="10" t="s">
        <v>137</v>
      </c>
      <c r="AU93" s="10" t="s">
        <v>84</v>
      </c>
    </row>
    <row r="94" s="200" customFormat="true" ht="13.5" hidden="false" customHeight="false" outlineLevel="0" collapsed="false">
      <c r="B94" s="201"/>
      <c r="D94" s="202" t="s">
        <v>141</v>
      </c>
      <c r="E94" s="203"/>
      <c r="F94" s="204" t="s">
        <v>1001</v>
      </c>
      <c r="H94" s="205" t="n">
        <v>1</v>
      </c>
      <c r="I94" s="206"/>
      <c r="L94" s="201"/>
      <c r="M94" s="207"/>
      <c r="N94" s="208"/>
      <c r="O94" s="208"/>
      <c r="P94" s="208"/>
      <c r="Q94" s="208"/>
      <c r="R94" s="208"/>
      <c r="S94" s="208"/>
      <c r="T94" s="209"/>
      <c r="AT94" s="210" t="s">
        <v>141</v>
      </c>
      <c r="AU94" s="210" t="s">
        <v>84</v>
      </c>
      <c r="AV94" s="200" t="s">
        <v>84</v>
      </c>
      <c r="AW94" s="200" t="s">
        <v>39</v>
      </c>
      <c r="AX94" s="200" t="s">
        <v>24</v>
      </c>
      <c r="AY94" s="210" t="s">
        <v>128</v>
      </c>
    </row>
    <row r="95" s="29" customFormat="true" ht="22.5" hidden="false" customHeight="true" outlineLevel="0" collapsed="false">
      <c r="B95" s="183"/>
      <c r="C95" s="184" t="s">
        <v>158</v>
      </c>
      <c r="D95" s="184" t="s">
        <v>130</v>
      </c>
      <c r="E95" s="185" t="s">
        <v>1002</v>
      </c>
      <c r="F95" s="186" t="s">
        <v>1003</v>
      </c>
      <c r="G95" s="187" t="s">
        <v>133</v>
      </c>
      <c r="H95" s="188" t="n">
        <v>1</v>
      </c>
      <c r="I95" s="189"/>
      <c r="J95" s="190" t="n">
        <f aca="false">ROUND(I95*H95,2)</f>
        <v>0</v>
      </c>
      <c r="K95" s="186" t="s">
        <v>134</v>
      </c>
      <c r="L95" s="30"/>
      <c r="M95" s="191"/>
      <c r="N95" s="192" t="s">
        <v>46</v>
      </c>
      <c r="O95" s="31"/>
      <c r="P95" s="193" t="n">
        <f aca="false">O95*H95</f>
        <v>0</v>
      </c>
      <c r="Q95" s="193" t="n">
        <v>0</v>
      </c>
      <c r="R95" s="193" t="n">
        <f aca="false">Q95*H95</f>
        <v>0</v>
      </c>
      <c r="S95" s="193" t="n">
        <v>0</v>
      </c>
      <c r="T95" s="194" t="n">
        <f aca="false">S95*H95</f>
        <v>0</v>
      </c>
      <c r="AR95" s="10" t="s">
        <v>983</v>
      </c>
      <c r="AT95" s="10" t="s">
        <v>130</v>
      </c>
      <c r="AU95" s="10" t="s">
        <v>84</v>
      </c>
      <c r="AY95" s="10" t="s">
        <v>128</v>
      </c>
      <c r="BE95" s="195" t="n">
        <f aca="false">IF(N95="základní",J95,0)</f>
        <v>0</v>
      </c>
      <c r="BF95" s="195" t="n">
        <f aca="false">IF(N95="snížená",J95,0)</f>
        <v>0</v>
      </c>
      <c r="BG95" s="195" t="n">
        <f aca="false">IF(N95="zákl. přenesená",J95,0)</f>
        <v>0</v>
      </c>
      <c r="BH95" s="195" t="n">
        <f aca="false">IF(N95="sníž. přenesená",J95,0)</f>
        <v>0</v>
      </c>
      <c r="BI95" s="195" t="n">
        <f aca="false">IF(N95="nulová",J95,0)</f>
        <v>0</v>
      </c>
      <c r="BJ95" s="10" t="s">
        <v>24</v>
      </c>
      <c r="BK95" s="195" t="n">
        <f aca="false">ROUND(I95*H95,2)</f>
        <v>0</v>
      </c>
      <c r="BL95" s="10" t="s">
        <v>983</v>
      </c>
      <c r="BM95" s="10" t="s">
        <v>1004</v>
      </c>
    </row>
    <row r="96" s="29" customFormat="true" ht="27" hidden="false" customHeight="false" outlineLevel="0" collapsed="false">
      <c r="B96" s="30"/>
      <c r="D96" s="196" t="s">
        <v>137</v>
      </c>
      <c r="F96" s="197" t="s">
        <v>1005</v>
      </c>
      <c r="I96" s="154"/>
      <c r="L96" s="30"/>
      <c r="M96" s="198"/>
      <c r="N96" s="31"/>
      <c r="O96" s="31"/>
      <c r="P96" s="31"/>
      <c r="Q96" s="31"/>
      <c r="R96" s="31"/>
      <c r="S96" s="31"/>
      <c r="T96" s="70"/>
      <c r="AT96" s="10" t="s">
        <v>137</v>
      </c>
      <c r="AU96" s="10" t="s">
        <v>84</v>
      </c>
    </row>
    <row r="97" s="200" customFormat="true" ht="13.5" hidden="false" customHeight="false" outlineLevel="0" collapsed="false">
      <c r="B97" s="201"/>
      <c r="D97" s="196" t="s">
        <v>141</v>
      </c>
      <c r="E97" s="210"/>
      <c r="F97" s="219" t="s">
        <v>916</v>
      </c>
      <c r="H97" s="220" t="n">
        <v>1</v>
      </c>
      <c r="I97" s="206"/>
      <c r="L97" s="201"/>
      <c r="M97" s="207"/>
      <c r="N97" s="208"/>
      <c r="O97" s="208"/>
      <c r="P97" s="208"/>
      <c r="Q97" s="208"/>
      <c r="R97" s="208"/>
      <c r="S97" s="208"/>
      <c r="T97" s="209"/>
      <c r="AT97" s="210" t="s">
        <v>141</v>
      </c>
      <c r="AU97" s="210" t="s">
        <v>84</v>
      </c>
      <c r="AV97" s="200" t="s">
        <v>84</v>
      </c>
      <c r="AW97" s="200" t="s">
        <v>39</v>
      </c>
      <c r="AX97" s="200" t="s">
        <v>24</v>
      </c>
      <c r="AY97" s="210" t="s">
        <v>128</v>
      </c>
    </row>
    <row r="98" s="168" customFormat="true" ht="29.85" hidden="false" customHeight="true" outlineLevel="0" collapsed="false">
      <c r="B98" s="169"/>
      <c r="D98" s="180" t="s">
        <v>74</v>
      </c>
      <c r="E98" s="181" t="s">
        <v>1006</v>
      </c>
      <c r="F98" s="181" t="s">
        <v>1007</v>
      </c>
      <c r="I98" s="172"/>
      <c r="J98" s="182" t="n">
        <f aca="false">BK98</f>
        <v>0</v>
      </c>
      <c r="L98" s="169"/>
      <c r="M98" s="174"/>
      <c r="N98" s="175"/>
      <c r="O98" s="175"/>
      <c r="P98" s="176" t="n">
        <f aca="false">SUM(P99:P113)</f>
        <v>0</v>
      </c>
      <c r="Q98" s="175"/>
      <c r="R98" s="176" t="n">
        <f aca="false">SUM(R99:R113)</f>
        <v>0</v>
      </c>
      <c r="S98" s="175"/>
      <c r="T98" s="177" t="n">
        <f aca="false">SUM(T99:T113)</f>
        <v>0</v>
      </c>
      <c r="AR98" s="170" t="s">
        <v>158</v>
      </c>
      <c r="AT98" s="178" t="s">
        <v>74</v>
      </c>
      <c r="AU98" s="178" t="s">
        <v>24</v>
      </c>
      <c r="AY98" s="170" t="s">
        <v>128</v>
      </c>
      <c r="BK98" s="179" t="n">
        <f aca="false">SUM(BK99:BK113)</f>
        <v>0</v>
      </c>
    </row>
    <row r="99" s="29" customFormat="true" ht="22.5" hidden="false" customHeight="true" outlineLevel="0" collapsed="false">
      <c r="B99" s="183"/>
      <c r="C99" s="184" t="s">
        <v>165</v>
      </c>
      <c r="D99" s="184" t="s">
        <v>130</v>
      </c>
      <c r="E99" s="185" t="s">
        <v>1008</v>
      </c>
      <c r="F99" s="186" t="s">
        <v>1009</v>
      </c>
      <c r="G99" s="187" t="s">
        <v>133</v>
      </c>
      <c r="H99" s="188" t="n">
        <v>2</v>
      </c>
      <c r="I99" s="189"/>
      <c r="J99" s="190" t="n">
        <f aca="false">ROUND(I99*H99,2)</f>
        <v>0</v>
      </c>
      <c r="K99" s="186" t="s">
        <v>134</v>
      </c>
      <c r="L99" s="30"/>
      <c r="M99" s="191"/>
      <c r="N99" s="192" t="s">
        <v>46</v>
      </c>
      <c r="O99" s="31"/>
      <c r="P99" s="193" t="n">
        <f aca="false">O99*H99</f>
        <v>0</v>
      </c>
      <c r="Q99" s="193" t="n">
        <v>0</v>
      </c>
      <c r="R99" s="193" t="n">
        <f aca="false">Q99*H99</f>
        <v>0</v>
      </c>
      <c r="S99" s="193" t="n">
        <v>0</v>
      </c>
      <c r="T99" s="194" t="n">
        <f aca="false">S99*H99</f>
        <v>0</v>
      </c>
      <c r="AR99" s="10" t="s">
        <v>983</v>
      </c>
      <c r="AT99" s="10" t="s">
        <v>130</v>
      </c>
      <c r="AU99" s="10" t="s">
        <v>84</v>
      </c>
      <c r="AY99" s="10" t="s">
        <v>128</v>
      </c>
      <c r="BE99" s="195" t="n">
        <f aca="false">IF(N99="základní",J99,0)</f>
        <v>0</v>
      </c>
      <c r="BF99" s="195" t="n">
        <f aca="false">IF(N99="snížená",J99,0)</f>
        <v>0</v>
      </c>
      <c r="BG99" s="195" t="n">
        <f aca="false">IF(N99="zákl. přenesená",J99,0)</f>
        <v>0</v>
      </c>
      <c r="BH99" s="195" t="n">
        <f aca="false">IF(N99="sníž. přenesená",J99,0)</f>
        <v>0</v>
      </c>
      <c r="BI99" s="195" t="n">
        <f aca="false">IF(N99="nulová",J99,0)</f>
        <v>0</v>
      </c>
      <c r="BJ99" s="10" t="s">
        <v>24</v>
      </c>
      <c r="BK99" s="195" t="n">
        <f aca="false">ROUND(I99*H99,2)</f>
        <v>0</v>
      </c>
      <c r="BL99" s="10" t="s">
        <v>983</v>
      </c>
      <c r="BM99" s="10" t="s">
        <v>1010</v>
      </c>
    </row>
    <row r="100" s="29" customFormat="true" ht="13.5" hidden="false" customHeight="false" outlineLevel="0" collapsed="false">
      <c r="B100" s="30"/>
      <c r="D100" s="196" t="s">
        <v>137</v>
      </c>
      <c r="F100" s="197" t="s">
        <v>1011</v>
      </c>
      <c r="I100" s="154"/>
      <c r="L100" s="30"/>
      <c r="M100" s="198"/>
      <c r="N100" s="31"/>
      <c r="O100" s="31"/>
      <c r="P100" s="31"/>
      <c r="Q100" s="31"/>
      <c r="R100" s="31"/>
      <c r="S100" s="31"/>
      <c r="T100" s="70"/>
      <c r="AT100" s="10" t="s">
        <v>137</v>
      </c>
      <c r="AU100" s="10" t="s">
        <v>84</v>
      </c>
    </row>
    <row r="101" s="200" customFormat="true" ht="13.5" hidden="false" customHeight="false" outlineLevel="0" collapsed="false">
      <c r="B101" s="201"/>
      <c r="D101" s="196" t="s">
        <v>141</v>
      </c>
      <c r="E101" s="210"/>
      <c r="F101" s="219" t="s">
        <v>1012</v>
      </c>
      <c r="H101" s="220" t="n">
        <v>1</v>
      </c>
      <c r="I101" s="206"/>
      <c r="L101" s="201"/>
      <c r="M101" s="207"/>
      <c r="N101" s="208"/>
      <c r="O101" s="208"/>
      <c r="P101" s="208"/>
      <c r="Q101" s="208"/>
      <c r="R101" s="208"/>
      <c r="S101" s="208"/>
      <c r="T101" s="209"/>
      <c r="AT101" s="210" t="s">
        <v>141</v>
      </c>
      <c r="AU101" s="210" t="s">
        <v>84</v>
      </c>
      <c r="AV101" s="200" t="s">
        <v>84</v>
      </c>
      <c r="AW101" s="200" t="s">
        <v>39</v>
      </c>
      <c r="AX101" s="200" t="s">
        <v>75</v>
      </c>
      <c r="AY101" s="210" t="s">
        <v>128</v>
      </c>
    </row>
    <row r="102" s="200" customFormat="true" ht="13.5" hidden="false" customHeight="false" outlineLevel="0" collapsed="false">
      <c r="B102" s="201"/>
      <c r="D102" s="196" t="s">
        <v>141</v>
      </c>
      <c r="E102" s="210"/>
      <c r="F102" s="219" t="s">
        <v>1013</v>
      </c>
      <c r="H102" s="220" t="n">
        <v>1</v>
      </c>
      <c r="I102" s="206"/>
      <c r="L102" s="201"/>
      <c r="M102" s="207"/>
      <c r="N102" s="208"/>
      <c r="O102" s="208"/>
      <c r="P102" s="208"/>
      <c r="Q102" s="208"/>
      <c r="R102" s="208"/>
      <c r="S102" s="208"/>
      <c r="T102" s="209"/>
      <c r="AT102" s="210" t="s">
        <v>141</v>
      </c>
      <c r="AU102" s="210" t="s">
        <v>84</v>
      </c>
      <c r="AV102" s="200" t="s">
        <v>84</v>
      </c>
      <c r="AW102" s="200" t="s">
        <v>39</v>
      </c>
      <c r="AX102" s="200" t="s">
        <v>75</v>
      </c>
      <c r="AY102" s="210" t="s">
        <v>128</v>
      </c>
    </row>
    <row r="103" s="221" customFormat="true" ht="13.5" hidden="false" customHeight="false" outlineLevel="0" collapsed="false">
      <c r="B103" s="222"/>
      <c r="D103" s="202" t="s">
        <v>141</v>
      </c>
      <c r="E103" s="223"/>
      <c r="F103" s="224" t="s">
        <v>205</v>
      </c>
      <c r="H103" s="225" t="n">
        <v>2</v>
      </c>
      <c r="I103" s="226"/>
      <c r="L103" s="222"/>
      <c r="M103" s="227"/>
      <c r="N103" s="228"/>
      <c r="O103" s="228"/>
      <c r="P103" s="228"/>
      <c r="Q103" s="228"/>
      <c r="R103" s="228"/>
      <c r="S103" s="228"/>
      <c r="T103" s="229"/>
      <c r="AT103" s="230" t="s">
        <v>141</v>
      </c>
      <c r="AU103" s="230" t="s">
        <v>84</v>
      </c>
      <c r="AV103" s="221" t="s">
        <v>135</v>
      </c>
      <c r="AW103" s="221" t="s">
        <v>39</v>
      </c>
      <c r="AX103" s="221" t="s">
        <v>24</v>
      </c>
      <c r="AY103" s="230" t="s">
        <v>128</v>
      </c>
    </row>
    <row r="104" s="29" customFormat="true" ht="22.5" hidden="false" customHeight="true" outlineLevel="0" collapsed="false">
      <c r="B104" s="183"/>
      <c r="C104" s="184" t="s">
        <v>175</v>
      </c>
      <c r="D104" s="184" t="s">
        <v>130</v>
      </c>
      <c r="E104" s="185" t="s">
        <v>1014</v>
      </c>
      <c r="F104" s="186" t="s">
        <v>1015</v>
      </c>
      <c r="G104" s="187" t="s">
        <v>133</v>
      </c>
      <c r="H104" s="188" t="n">
        <v>3</v>
      </c>
      <c r="I104" s="189"/>
      <c r="J104" s="190" t="n">
        <f aca="false">ROUND(I104*H104,2)</f>
        <v>0</v>
      </c>
      <c r="K104" s="186" t="s">
        <v>134</v>
      </c>
      <c r="L104" s="30"/>
      <c r="M104" s="191"/>
      <c r="N104" s="192" t="s">
        <v>46</v>
      </c>
      <c r="O104" s="31"/>
      <c r="P104" s="193" t="n">
        <f aca="false">O104*H104</f>
        <v>0</v>
      </c>
      <c r="Q104" s="193" t="n">
        <v>0</v>
      </c>
      <c r="R104" s="193" t="n">
        <f aca="false">Q104*H104</f>
        <v>0</v>
      </c>
      <c r="S104" s="193" t="n">
        <v>0</v>
      </c>
      <c r="T104" s="194" t="n">
        <f aca="false">S104*H104</f>
        <v>0</v>
      </c>
      <c r="AR104" s="10" t="s">
        <v>983</v>
      </c>
      <c r="AT104" s="10" t="s">
        <v>130</v>
      </c>
      <c r="AU104" s="10" t="s">
        <v>84</v>
      </c>
      <c r="AY104" s="10" t="s">
        <v>128</v>
      </c>
      <c r="BE104" s="195" t="n">
        <f aca="false">IF(N104="základní",J104,0)</f>
        <v>0</v>
      </c>
      <c r="BF104" s="195" t="n">
        <f aca="false">IF(N104="snížená",J104,0)</f>
        <v>0</v>
      </c>
      <c r="BG104" s="195" t="n">
        <f aca="false">IF(N104="zákl. přenesená",J104,0)</f>
        <v>0</v>
      </c>
      <c r="BH104" s="195" t="n">
        <f aca="false">IF(N104="sníž. přenesená",J104,0)</f>
        <v>0</v>
      </c>
      <c r="BI104" s="195" t="n">
        <f aca="false">IF(N104="nulová",J104,0)</f>
        <v>0</v>
      </c>
      <c r="BJ104" s="10" t="s">
        <v>24</v>
      </c>
      <c r="BK104" s="195" t="n">
        <f aca="false">ROUND(I104*H104,2)</f>
        <v>0</v>
      </c>
      <c r="BL104" s="10" t="s">
        <v>983</v>
      </c>
      <c r="BM104" s="10" t="s">
        <v>1016</v>
      </c>
    </row>
    <row r="105" s="29" customFormat="true" ht="13.5" hidden="false" customHeight="false" outlineLevel="0" collapsed="false">
      <c r="B105" s="30"/>
      <c r="D105" s="196" t="s">
        <v>137</v>
      </c>
      <c r="F105" s="197" t="s">
        <v>1017</v>
      </c>
      <c r="I105" s="154"/>
      <c r="L105" s="30"/>
      <c r="M105" s="198"/>
      <c r="N105" s="31"/>
      <c r="O105" s="31"/>
      <c r="P105" s="31"/>
      <c r="Q105" s="31"/>
      <c r="R105" s="31"/>
      <c r="S105" s="31"/>
      <c r="T105" s="70"/>
      <c r="AT105" s="10" t="s">
        <v>137</v>
      </c>
      <c r="AU105" s="10" t="s">
        <v>84</v>
      </c>
    </row>
    <row r="106" s="200" customFormat="true" ht="13.5" hidden="false" customHeight="false" outlineLevel="0" collapsed="false">
      <c r="B106" s="201"/>
      <c r="D106" s="196" t="s">
        <v>141</v>
      </c>
      <c r="E106" s="210"/>
      <c r="F106" s="219" t="s">
        <v>1018</v>
      </c>
      <c r="H106" s="220" t="n">
        <v>2</v>
      </c>
      <c r="I106" s="206"/>
      <c r="L106" s="201"/>
      <c r="M106" s="207"/>
      <c r="N106" s="208"/>
      <c r="O106" s="208"/>
      <c r="P106" s="208"/>
      <c r="Q106" s="208"/>
      <c r="R106" s="208"/>
      <c r="S106" s="208"/>
      <c r="T106" s="209"/>
      <c r="AT106" s="210" t="s">
        <v>141</v>
      </c>
      <c r="AU106" s="210" t="s">
        <v>84</v>
      </c>
      <c r="AV106" s="200" t="s">
        <v>84</v>
      </c>
      <c r="AW106" s="200" t="s">
        <v>39</v>
      </c>
      <c r="AX106" s="200" t="s">
        <v>75</v>
      </c>
      <c r="AY106" s="210" t="s">
        <v>128</v>
      </c>
    </row>
    <row r="107" s="200" customFormat="true" ht="13.5" hidden="false" customHeight="false" outlineLevel="0" collapsed="false">
      <c r="B107" s="201"/>
      <c r="D107" s="196" t="s">
        <v>141</v>
      </c>
      <c r="E107" s="210"/>
      <c r="F107" s="219" t="s">
        <v>1019</v>
      </c>
      <c r="H107" s="220" t="n">
        <v>1</v>
      </c>
      <c r="I107" s="206"/>
      <c r="L107" s="201"/>
      <c r="M107" s="207"/>
      <c r="N107" s="208"/>
      <c r="O107" s="208"/>
      <c r="P107" s="208"/>
      <c r="Q107" s="208"/>
      <c r="R107" s="208"/>
      <c r="S107" s="208"/>
      <c r="T107" s="209"/>
      <c r="AT107" s="210" t="s">
        <v>141</v>
      </c>
      <c r="AU107" s="210" t="s">
        <v>84</v>
      </c>
      <c r="AV107" s="200" t="s">
        <v>84</v>
      </c>
      <c r="AW107" s="200" t="s">
        <v>39</v>
      </c>
      <c r="AX107" s="200" t="s">
        <v>75</v>
      </c>
      <c r="AY107" s="210" t="s">
        <v>128</v>
      </c>
    </row>
    <row r="108" s="221" customFormat="true" ht="13.5" hidden="false" customHeight="false" outlineLevel="0" collapsed="false">
      <c r="B108" s="222"/>
      <c r="D108" s="202" t="s">
        <v>141</v>
      </c>
      <c r="E108" s="223"/>
      <c r="F108" s="224" t="s">
        <v>205</v>
      </c>
      <c r="H108" s="225" t="n">
        <v>3</v>
      </c>
      <c r="I108" s="226"/>
      <c r="L108" s="222"/>
      <c r="M108" s="227"/>
      <c r="N108" s="228"/>
      <c r="O108" s="228"/>
      <c r="P108" s="228"/>
      <c r="Q108" s="228"/>
      <c r="R108" s="228"/>
      <c r="S108" s="228"/>
      <c r="T108" s="229"/>
      <c r="AT108" s="230" t="s">
        <v>141</v>
      </c>
      <c r="AU108" s="230" t="s">
        <v>84</v>
      </c>
      <c r="AV108" s="221" t="s">
        <v>135</v>
      </c>
      <c r="AW108" s="221" t="s">
        <v>39</v>
      </c>
      <c r="AX108" s="221" t="s">
        <v>24</v>
      </c>
      <c r="AY108" s="230" t="s">
        <v>128</v>
      </c>
    </row>
    <row r="109" s="29" customFormat="true" ht="22.5" hidden="false" customHeight="true" outlineLevel="0" collapsed="false">
      <c r="B109" s="183"/>
      <c r="C109" s="184" t="s">
        <v>183</v>
      </c>
      <c r="D109" s="184" t="s">
        <v>130</v>
      </c>
      <c r="E109" s="185" t="s">
        <v>1020</v>
      </c>
      <c r="F109" s="186" t="s">
        <v>1021</v>
      </c>
      <c r="G109" s="187" t="s">
        <v>133</v>
      </c>
      <c r="H109" s="188" t="n">
        <v>2</v>
      </c>
      <c r="I109" s="189"/>
      <c r="J109" s="190" t="n">
        <f aca="false">ROUND(I109*H109,2)</f>
        <v>0</v>
      </c>
      <c r="K109" s="186" t="s">
        <v>134</v>
      </c>
      <c r="L109" s="30"/>
      <c r="M109" s="191"/>
      <c r="N109" s="192" t="s">
        <v>46</v>
      </c>
      <c r="O109" s="31"/>
      <c r="P109" s="193" t="n">
        <f aca="false">O109*H109</f>
        <v>0</v>
      </c>
      <c r="Q109" s="193" t="n">
        <v>0</v>
      </c>
      <c r="R109" s="193" t="n">
        <f aca="false">Q109*H109</f>
        <v>0</v>
      </c>
      <c r="S109" s="193" t="n">
        <v>0</v>
      </c>
      <c r="T109" s="194" t="n">
        <f aca="false">S109*H109</f>
        <v>0</v>
      </c>
      <c r="AR109" s="10" t="s">
        <v>983</v>
      </c>
      <c r="AT109" s="10" t="s">
        <v>130</v>
      </c>
      <c r="AU109" s="10" t="s">
        <v>84</v>
      </c>
      <c r="AY109" s="10" t="s">
        <v>128</v>
      </c>
      <c r="BE109" s="195" t="n">
        <f aca="false">IF(N109="základní",J109,0)</f>
        <v>0</v>
      </c>
      <c r="BF109" s="195" t="n">
        <f aca="false">IF(N109="snížená",J109,0)</f>
        <v>0</v>
      </c>
      <c r="BG109" s="195" t="n">
        <f aca="false">IF(N109="zákl. přenesená",J109,0)</f>
        <v>0</v>
      </c>
      <c r="BH109" s="195" t="n">
        <f aca="false">IF(N109="sníž. přenesená",J109,0)</f>
        <v>0</v>
      </c>
      <c r="BI109" s="195" t="n">
        <f aca="false">IF(N109="nulová",J109,0)</f>
        <v>0</v>
      </c>
      <c r="BJ109" s="10" t="s">
        <v>24</v>
      </c>
      <c r="BK109" s="195" t="n">
        <f aca="false">ROUND(I109*H109,2)</f>
        <v>0</v>
      </c>
      <c r="BL109" s="10" t="s">
        <v>983</v>
      </c>
      <c r="BM109" s="10" t="s">
        <v>1022</v>
      </c>
    </row>
    <row r="110" s="29" customFormat="true" ht="13.5" hidden="false" customHeight="false" outlineLevel="0" collapsed="false">
      <c r="B110" s="30"/>
      <c r="D110" s="196" t="s">
        <v>137</v>
      </c>
      <c r="F110" s="197" t="s">
        <v>1023</v>
      </c>
      <c r="I110" s="154"/>
      <c r="L110" s="30"/>
      <c r="M110" s="198"/>
      <c r="N110" s="31"/>
      <c r="O110" s="31"/>
      <c r="P110" s="31"/>
      <c r="Q110" s="31"/>
      <c r="R110" s="31"/>
      <c r="S110" s="31"/>
      <c r="T110" s="70"/>
      <c r="AT110" s="10" t="s">
        <v>137</v>
      </c>
      <c r="AU110" s="10" t="s">
        <v>84</v>
      </c>
    </row>
    <row r="111" s="200" customFormat="true" ht="13.5" hidden="false" customHeight="false" outlineLevel="0" collapsed="false">
      <c r="B111" s="201"/>
      <c r="D111" s="196" t="s">
        <v>141</v>
      </c>
      <c r="E111" s="210"/>
      <c r="F111" s="219" t="s">
        <v>1024</v>
      </c>
      <c r="H111" s="220" t="n">
        <v>1</v>
      </c>
      <c r="I111" s="206"/>
      <c r="L111" s="201"/>
      <c r="M111" s="207"/>
      <c r="N111" s="208"/>
      <c r="O111" s="208"/>
      <c r="P111" s="208"/>
      <c r="Q111" s="208"/>
      <c r="R111" s="208"/>
      <c r="S111" s="208"/>
      <c r="T111" s="209"/>
      <c r="AT111" s="210" t="s">
        <v>141</v>
      </c>
      <c r="AU111" s="210" t="s">
        <v>84</v>
      </c>
      <c r="AV111" s="200" t="s">
        <v>84</v>
      </c>
      <c r="AW111" s="200" t="s">
        <v>39</v>
      </c>
      <c r="AX111" s="200" t="s">
        <v>75</v>
      </c>
      <c r="AY111" s="210" t="s">
        <v>128</v>
      </c>
    </row>
    <row r="112" s="200" customFormat="true" ht="13.5" hidden="false" customHeight="false" outlineLevel="0" collapsed="false">
      <c r="B112" s="201"/>
      <c r="D112" s="196" t="s">
        <v>141</v>
      </c>
      <c r="E112" s="210"/>
      <c r="F112" s="219" t="s">
        <v>1025</v>
      </c>
      <c r="H112" s="220" t="n">
        <v>1</v>
      </c>
      <c r="I112" s="206"/>
      <c r="L112" s="201"/>
      <c r="M112" s="207"/>
      <c r="N112" s="208"/>
      <c r="O112" s="208"/>
      <c r="P112" s="208"/>
      <c r="Q112" s="208"/>
      <c r="R112" s="208"/>
      <c r="S112" s="208"/>
      <c r="T112" s="209"/>
      <c r="AT112" s="210" t="s">
        <v>141</v>
      </c>
      <c r="AU112" s="210" t="s">
        <v>84</v>
      </c>
      <c r="AV112" s="200" t="s">
        <v>84</v>
      </c>
      <c r="AW112" s="200" t="s">
        <v>39</v>
      </c>
      <c r="AX112" s="200" t="s">
        <v>75</v>
      </c>
      <c r="AY112" s="210" t="s">
        <v>128</v>
      </c>
    </row>
    <row r="113" s="221" customFormat="true" ht="13.5" hidden="false" customHeight="false" outlineLevel="0" collapsed="false">
      <c r="B113" s="222"/>
      <c r="D113" s="196" t="s">
        <v>141</v>
      </c>
      <c r="E113" s="230"/>
      <c r="F113" s="242" t="s">
        <v>205</v>
      </c>
      <c r="H113" s="243" t="n">
        <v>2</v>
      </c>
      <c r="I113" s="226"/>
      <c r="L113" s="222"/>
      <c r="M113" s="227"/>
      <c r="N113" s="228"/>
      <c r="O113" s="228"/>
      <c r="P113" s="228"/>
      <c r="Q113" s="228"/>
      <c r="R113" s="228"/>
      <c r="S113" s="228"/>
      <c r="T113" s="229"/>
      <c r="AT113" s="230" t="s">
        <v>141</v>
      </c>
      <c r="AU113" s="230" t="s">
        <v>84</v>
      </c>
      <c r="AV113" s="221" t="s">
        <v>135</v>
      </c>
      <c r="AW113" s="221" t="s">
        <v>39</v>
      </c>
      <c r="AX113" s="221" t="s">
        <v>24</v>
      </c>
      <c r="AY113" s="230" t="s">
        <v>128</v>
      </c>
    </row>
    <row r="114" s="168" customFormat="true" ht="29.85" hidden="false" customHeight="true" outlineLevel="0" collapsed="false">
      <c r="B114" s="169"/>
      <c r="D114" s="180" t="s">
        <v>74</v>
      </c>
      <c r="E114" s="181" t="s">
        <v>1026</v>
      </c>
      <c r="F114" s="181" t="s">
        <v>1027</v>
      </c>
      <c r="I114" s="172"/>
      <c r="J114" s="182" t="n">
        <f aca="false">BK114</f>
        <v>0</v>
      </c>
      <c r="L114" s="169"/>
      <c r="M114" s="174"/>
      <c r="N114" s="175"/>
      <c r="O114" s="175"/>
      <c r="P114" s="176" t="n">
        <f aca="false">SUM(P115:P120)</f>
        <v>0</v>
      </c>
      <c r="Q114" s="175"/>
      <c r="R114" s="176" t="n">
        <f aca="false">SUM(R115:R120)</f>
        <v>0</v>
      </c>
      <c r="S114" s="175"/>
      <c r="T114" s="177" t="n">
        <f aca="false">SUM(T115:T120)</f>
        <v>0</v>
      </c>
      <c r="AR114" s="170" t="s">
        <v>158</v>
      </c>
      <c r="AT114" s="178" t="s">
        <v>74</v>
      </c>
      <c r="AU114" s="178" t="s">
        <v>24</v>
      </c>
      <c r="AY114" s="170" t="s">
        <v>128</v>
      </c>
      <c r="BK114" s="179" t="n">
        <f aca="false">SUM(BK115:BK120)</f>
        <v>0</v>
      </c>
    </row>
    <row r="115" s="29" customFormat="true" ht="22.5" hidden="false" customHeight="true" outlineLevel="0" collapsed="false">
      <c r="B115" s="183"/>
      <c r="C115" s="184" t="s">
        <v>188</v>
      </c>
      <c r="D115" s="184" t="s">
        <v>130</v>
      </c>
      <c r="E115" s="185" t="s">
        <v>1028</v>
      </c>
      <c r="F115" s="186" t="s">
        <v>1029</v>
      </c>
      <c r="G115" s="187" t="s">
        <v>133</v>
      </c>
      <c r="H115" s="188" t="n">
        <v>10</v>
      </c>
      <c r="I115" s="189"/>
      <c r="J115" s="190" t="n">
        <f aca="false">ROUND(I115*H115,2)</f>
        <v>0</v>
      </c>
      <c r="K115" s="186" t="s">
        <v>134</v>
      </c>
      <c r="L115" s="30"/>
      <c r="M115" s="191"/>
      <c r="N115" s="192" t="s">
        <v>46</v>
      </c>
      <c r="O115" s="31"/>
      <c r="P115" s="193" t="n">
        <f aca="false">O115*H115</f>
        <v>0</v>
      </c>
      <c r="Q115" s="193" t="n">
        <v>0</v>
      </c>
      <c r="R115" s="193" t="n">
        <f aca="false">Q115*H115</f>
        <v>0</v>
      </c>
      <c r="S115" s="193" t="n">
        <v>0</v>
      </c>
      <c r="T115" s="194" t="n">
        <f aca="false">S115*H115</f>
        <v>0</v>
      </c>
      <c r="AR115" s="10" t="s">
        <v>983</v>
      </c>
      <c r="AT115" s="10" t="s">
        <v>130</v>
      </c>
      <c r="AU115" s="10" t="s">
        <v>84</v>
      </c>
      <c r="AY115" s="10" t="s">
        <v>128</v>
      </c>
      <c r="BE115" s="195" t="n">
        <f aca="false">IF(N115="základní",J115,0)</f>
        <v>0</v>
      </c>
      <c r="BF115" s="195" t="n">
        <f aca="false">IF(N115="snížená",J115,0)</f>
        <v>0</v>
      </c>
      <c r="BG115" s="195" t="n">
        <f aca="false">IF(N115="zákl. přenesená",J115,0)</f>
        <v>0</v>
      </c>
      <c r="BH115" s="195" t="n">
        <f aca="false">IF(N115="sníž. přenesená",J115,0)</f>
        <v>0</v>
      </c>
      <c r="BI115" s="195" t="n">
        <f aca="false">IF(N115="nulová",J115,0)</f>
        <v>0</v>
      </c>
      <c r="BJ115" s="10" t="s">
        <v>24</v>
      </c>
      <c r="BK115" s="195" t="n">
        <f aca="false">ROUND(I115*H115,2)</f>
        <v>0</v>
      </c>
      <c r="BL115" s="10" t="s">
        <v>983</v>
      </c>
      <c r="BM115" s="10" t="s">
        <v>1030</v>
      </c>
    </row>
    <row r="116" s="29" customFormat="true" ht="13.5" hidden="false" customHeight="false" outlineLevel="0" collapsed="false">
      <c r="B116" s="30"/>
      <c r="D116" s="196" t="s">
        <v>137</v>
      </c>
      <c r="F116" s="197" t="s">
        <v>1031</v>
      </c>
      <c r="I116" s="154"/>
      <c r="L116" s="30"/>
      <c r="M116" s="198"/>
      <c r="N116" s="31"/>
      <c r="O116" s="31"/>
      <c r="P116" s="31"/>
      <c r="Q116" s="31"/>
      <c r="R116" s="31"/>
      <c r="S116" s="31"/>
      <c r="T116" s="70"/>
      <c r="AT116" s="10" t="s">
        <v>137</v>
      </c>
      <c r="AU116" s="10" t="s">
        <v>84</v>
      </c>
    </row>
    <row r="117" s="200" customFormat="true" ht="13.5" hidden="false" customHeight="false" outlineLevel="0" collapsed="false">
      <c r="B117" s="201"/>
      <c r="D117" s="202" t="s">
        <v>141</v>
      </c>
      <c r="E117" s="203"/>
      <c r="F117" s="204" t="s">
        <v>1032</v>
      </c>
      <c r="H117" s="205" t="n">
        <v>10</v>
      </c>
      <c r="I117" s="206"/>
      <c r="L117" s="201"/>
      <c r="M117" s="207"/>
      <c r="N117" s="208"/>
      <c r="O117" s="208"/>
      <c r="P117" s="208"/>
      <c r="Q117" s="208"/>
      <c r="R117" s="208"/>
      <c r="S117" s="208"/>
      <c r="T117" s="209"/>
      <c r="AT117" s="210" t="s">
        <v>141</v>
      </c>
      <c r="AU117" s="210" t="s">
        <v>84</v>
      </c>
      <c r="AV117" s="200" t="s">
        <v>84</v>
      </c>
      <c r="AW117" s="200" t="s">
        <v>39</v>
      </c>
      <c r="AX117" s="200" t="s">
        <v>24</v>
      </c>
      <c r="AY117" s="210" t="s">
        <v>128</v>
      </c>
    </row>
    <row r="118" s="29" customFormat="true" ht="22.5" hidden="false" customHeight="true" outlineLevel="0" collapsed="false">
      <c r="B118" s="183"/>
      <c r="C118" s="184" t="s">
        <v>29</v>
      </c>
      <c r="D118" s="184" t="s">
        <v>130</v>
      </c>
      <c r="E118" s="185" t="s">
        <v>1033</v>
      </c>
      <c r="F118" s="186" t="s">
        <v>1034</v>
      </c>
      <c r="G118" s="187" t="s">
        <v>133</v>
      </c>
      <c r="H118" s="188" t="n">
        <v>5</v>
      </c>
      <c r="I118" s="189"/>
      <c r="J118" s="190" t="n">
        <f aca="false">ROUND(I118*H118,2)</f>
        <v>0</v>
      </c>
      <c r="K118" s="186" t="s">
        <v>134</v>
      </c>
      <c r="L118" s="30"/>
      <c r="M118" s="191"/>
      <c r="N118" s="192" t="s">
        <v>46</v>
      </c>
      <c r="O118" s="31"/>
      <c r="P118" s="193" t="n">
        <f aca="false">O118*H118</f>
        <v>0</v>
      </c>
      <c r="Q118" s="193" t="n">
        <v>0</v>
      </c>
      <c r="R118" s="193" t="n">
        <f aca="false">Q118*H118</f>
        <v>0</v>
      </c>
      <c r="S118" s="193" t="n">
        <v>0</v>
      </c>
      <c r="T118" s="194" t="n">
        <f aca="false">S118*H118</f>
        <v>0</v>
      </c>
      <c r="AR118" s="10" t="s">
        <v>983</v>
      </c>
      <c r="AT118" s="10" t="s">
        <v>130</v>
      </c>
      <c r="AU118" s="10" t="s">
        <v>84</v>
      </c>
      <c r="AY118" s="10" t="s">
        <v>128</v>
      </c>
      <c r="BE118" s="195" t="n">
        <f aca="false">IF(N118="základní",J118,0)</f>
        <v>0</v>
      </c>
      <c r="BF118" s="195" t="n">
        <f aca="false">IF(N118="snížená",J118,0)</f>
        <v>0</v>
      </c>
      <c r="BG118" s="195" t="n">
        <f aca="false">IF(N118="zákl. přenesená",J118,0)</f>
        <v>0</v>
      </c>
      <c r="BH118" s="195" t="n">
        <f aca="false">IF(N118="sníž. přenesená",J118,0)</f>
        <v>0</v>
      </c>
      <c r="BI118" s="195" t="n">
        <f aca="false">IF(N118="nulová",J118,0)</f>
        <v>0</v>
      </c>
      <c r="BJ118" s="10" t="s">
        <v>24</v>
      </c>
      <c r="BK118" s="195" t="n">
        <f aca="false">ROUND(I118*H118,2)</f>
        <v>0</v>
      </c>
      <c r="BL118" s="10" t="s">
        <v>983</v>
      </c>
      <c r="BM118" s="10" t="s">
        <v>1035</v>
      </c>
    </row>
    <row r="119" s="29" customFormat="true" ht="13.5" hidden="false" customHeight="false" outlineLevel="0" collapsed="false">
      <c r="B119" s="30"/>
      <c r="D119" s="196" t="s">
        <v>137</v>
      </c>
      <c r="F119" s="197" t="s">
        <v>1036</v>
      </c>
      <c r="I119" s="154"/>
      <c r="L119" s="30"/>
      <c r="M119" s="198"/>
      <c r="N119" s="31"/>
      <c r="O119" s="31"/>
      <c r="P119" s="31"/>
      <c r="Q119" s="31"/>
      <c r="R119" s="31"/>
      <c r="S119" s="31"/>
      <c r="T119" s="70"/>
      <c r="AT119" s="10" t="s">
        <v>137</v>
      </c>
      <c r="AU119" s="10" t="s">
        <v>84</v>
      </c>
    </row>
    <row r="120" s="200" customFormat="true" ht="13.5" hidden="false" customHeight="false" outlineLevel="0" collapsed="false">
      <c r="B120" s="201"/>
      <c r="D120" s="196" t="s">
        <v>141</v>
      </c>
      <c r="E120" s="210"/>
      <c r="F120" s="219" t="s">
        <v>1037</v>
      </c>
      <c r="H120" s="220" t="n">
        <v>5</v>
      </c>
      <c r="I120" s="206"/>
      <c r="L120" s="201"/>
      <c r="M120" s="248"/>
      <c r="N120" s="249"/>
      <c r="O120" s="249"/>
      <c r="P120" s="249"/>
      <c r="Q120" s="249"/>
      <c r="R120" s="249"/>
      <c r="S120" s="249"/>
      <c r="T120" s="250"/>
      <c r="AT120" s="210" t="s">
        <v>141</v>
      </c>
      <c r="AU120" s="210" t="s">
        <v>84</v>
      </c>
      <c r="AV120" s="200" t="s">
        <v>84</v>
      </c>
      <c r="AW120" s="200" t="s">
        <v>39</v>
      </c>
      <c r="AX120" s="200" t="s">
        <v>24</v>
      </c>
      <c r="AY120" s="210" t="s">
        <v>128</v>
      </c>
    </row>
    <row r="121" s="29" customFormat="true" ht="6.95" hidden="false" customHeight="true" outlineLevel="0" collapsed="false">
      <c r="B121" s="51"/>
      <c r="C121" s="52"/>
      <c r="D121" s="52"/>
      <c r="E121" s="52"/>
      <c r="F121" s="52"/>
      <c r="G121" s="52"/>
      <c r="H121" s="52"/>
      <c r="I121" s="131"/>
      <c r="J121" s="52"/>
      <c r="K121" s="52"/>
      <c r="L121" s="30"/>
    </row>
  </sheetData>
  <sheetProtection sheet="true" password="cc35" objects="true" scenarios="true" formatColumns="false" formatRows="false" sort="false" autoFilter="false"/>
  <autoFilter ref="C79:K79"/>
  <mergeCells count="9">
    <mergeCell ref="G1:H1"/>
    <mergeCell ref="L2:V2"/>
    <mergeCell ref="E7:H7"/>
    <mergeCell ref="E9:H9"/>
    <mergeCell ref="E24:H24"/>
    <mergeCell ref="E45:H45"/>
    <mergeCell ref="E47:H47"/>
    <mergeCell ref="E70:H70"/>
    <mergeCell ref="E72:H72"/>
  </mergeCells>
  <hyperlinks>
    <hyperlink ref="F1" location="C2" display="1) Krycí list soupisu"/>
    <hyperlink ref="G1" location="C54" display="2) Rekapitulace"/>
    <hyperlink ref="J1" location="C7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51" width="8.32"/>
    <col collapsed="false" customWidth="true" hidden="false" outlineLevel="0" max="2" min="2" style="251" width="1.66"/>
    <col collapsed="false" customWidth="true" hidden="false" outlineLevel="0" max="4" min="3" style="251" width="4.99"/>
    <col collapsed="false" customWidth="true" hidden="false" outlineLevel="0" max="5" min="5" style="251" width="11.66"/>
    <col collapsed="false" customWidth="true" hidden="false" outlineLevel="0" max="6" min="6" style="251" width="9.15"/>
    <col collapsed="false" customWidth="true" hidden="false" outlineLevel="0" max="7" min="7" style="251" width="4.99"/>
    <col collapsed="false" customWidth="true" hidden="false" outlineLevel="0" max="8" min="8" style="251" width="77.83"/>
    <col collapsed="false" customWidth="true" hidden="false" outlineLevel="0" max="10" min="9" style="251" width="19.99"/>
    <col collapsed="false" customWidth="true" hidden="false" outlineLevel="0" max="11" min="11" style="251" width="1.66"/>
    <col collapsed="false" customWidth="false" hidden="false" outlineLevel="0" max="257" min="12" style="251" width="9.32"/>
  </cols>
  <sheetData>
    <row r="1" customFormat="false" ht="37.5" hidden="false" customHeight="true" outlineLevel="0" collapsed="false"/>
    <row r="2" customFormat="false" ht="7.5" hidden="false" customHeight="true" outlineLevel="0" collapsed="false">
      <c r="B2" s="252"/>
      <c r="C2" s="253"/>
      <c r="D2" s="253"/>
      <c r="E2" s="253"/>
      <c r="F2" s="253"/>
      <c r="G2" s="253"/>
      <c r="H2" s="253"/>
      <c r="I2" s="253"/>
      <c r="J2" s="253"/>
      <c r="K2" s="254"/>
    </row>
    <row r="3" s="255" customFormat="true" ht="45" hidden="false" customHeight="true" outlineLevel="0" collapsed="false">
      <c r="B3" s="256"/>
      <c r="C3" s="257" t="s">
        <v>1038</v>
      </c>
      <c r="D3" s="257"/>
      <c r="E3" s="257"/>
      <c r="F3" s="257"/>
      <c r="G3" s="257"/>
      <c r="H3" s="257"/>
      <c r="I3" s="257"/>
      <c r="J3" s="257"/>
      <c r="K3" s="258"/>
    </row>
    <row r="4" customFormat="false" ht="25.5" hidden="false" customHeight="true" outlineLevel="0" collapsed="false">
      <c r="B4" s="259"/>
      <c r="C4" s="260" t="s">
        <v>1039</v>
      </c>
      <c r="D4" s="260"/>
      <c r="E4" s="260"/>
      <c r="F4" s="260"/>
      <c r="G4" s="260"/>
      <c r="H4" s="260"/>
      <c r="I4" s="260"/>
      <c r="J4" s="260"/>
      <c r="K4" s="261"/>
    </row>
    <row r="5" customFormat="false" ht="5.25" hidden="false" customHeight="true" outlineLevel="0" collapsed="false">
      <c r="B5" s="259"/>
      <c r="C5" s="262"/>
      <c r="D5" s="262"/>
      <c r="E5" s="262"/>
      <c r="F5" s="262"/>
      <c r="G5" s="262"/>
      <c r="H5" s="262"/>
      <c r="I5" s="262"/>
      <c r="J5" s="262"/>
      <c r="K5" s="261"/>
    </row>
    <row r="6" customFormat="false" ht="15" hidden="false" customHeight="true" outlineLevel="0" collapsed="false">
      <c r="B6" s="259"/>
      <c r="C6" s="263" t="s">
        <v>1040</v>
      </c>
      <c r="D6" s="263"/>
      <c r="E6" s="263"/>
      <c r="F6" s="263"/>
      <c r="G6" s="263"/>
      <c r="H6" s="263"/>
      <c r="I6" s="263"/>
      <c r="J6" s="263"/>
      <c r="K6" s="261"/>
    </row>
    <row r="7" customFormat="false" ht="15" hidden="false" customHeight="true" outlineLevel="0" collapsed="false">
      <c r="B7" s="264"/>
      <c r="C7" s="263" t="s">
        <v>1041</v>
      </c>
      <c r="D7" s="263"/>
      <c r="E7" s="263"/>
      <c r="F7" s="263"/>
      <c r="G7" s="263"/>
      <c r="H7" s="263"/>
      <c r="I7" s="263"/>
      <c r="J7" s="263"/>
      <c r="K7" s="261"/>
    </row>
    <row r="8" customFormat="false" ht="12.75" hidden="false" customHeight="true" outlineLevel="0" collapsed="false">
      <c r="B8" s="264"/>
      <c r="C8" s="263"/>
      <c r="D8" s="263"/>
      <c r="E8" s="263"/>
      <c r="F8" s="263"/>
      <c r="G8" s="263"/>
      <c r="H8" s="263"/>
      <c r="I8" s="263"/>
      <c r="J8" s="263"/>
      <c r="K8" s="261"/>
    </row>
    <row r="9" customFormat="false" ht="15" hidden="false" customHeight="true" outlineLevel="0" collapsed="false">
      <c r="B9" s="264"/>
      <c r="C9" s="265" t="s">
        <v>1042</v>
      </c>
      <c r="D9" s="265"/>
      <c r="E9" s="265"/>
      <c r="F9" s="265"/>
      <c r="G9" s="265"/>
      <c r="H9" s="265"/>
      <c r="I9" s="265"/>
      <c r="J9" s="265"/>
      <c r="K9" s="261"/>
    </row>
    <row r="10" customFormat="false" ht="15" hidden="false" customHeight="true" outlineLevel="0" collapsed="false">
      <c r="B10" s="264"/>
      <c r="C10" s="263"/>
      <c r="D10" s="263" t="s">
        <v>1043</v>
      </c>
      <c r="E10" s="263"/>
      <c r="F10" s="263"/>
      <c r="G10" s="263"/>
      <c r="H10" s="263"/>
      <c r="I10" s="263"/>
      <c r="J10" s="263"/>
      <c r="K10" s="261"/>
    </row>
    <row r="11" customFormat="false" ht="15" hidden="false" customHeight="true" outlineLevel="0" collapsed="false">
      <c r="B11" s="264"/>
      <c r="C11" s="266"/>
      <c r="D11" s="263" t="s">
        <v>1044</v>
      </c>
      <c r="E11" s="263"/>
      <c r="F11" s="263"/>
      <c r="G11" s="263"/>
      <c r="H11" s="263"/>
      <c r="I11" s="263"/>
      <c r="J11" s="263"/>
      <c r="K11" s="261"/>
    </row>
    <row r="12" customFormat="false" ht="12.75" hidden="false" customHeight="true" outlineLevel="0" collapsed="false">
      <c r="B12" s="264"/>
      <c r="C12" s="266"/>
      <c r="D12" s="266"/>
      <c r="E12" s="266"/>
      <c r="F12" s="266"/>
      <c r="G12" s="266"/>
      <c r="H12" s="266"/>
      <c r="I12" s="266"/>
      <c r="J12" s="266"/>
      <c r="K12" s="261"/>
    </row>
    <row r="13" customFormat="false" ht="15" hidden="false" customHeight="true" outlineLevel="0" collapsed="false">
      <c r="B13" s="264"/>
      <c r="C13" s="266"/>
      <c r="D13" s="263" t="s">
        <v>1045</v>
      </c>
      <c r="E13" s="263"/>
      <c r="F13" s="263"/>
      <c r="G13" s="263"/>
      <c r="H13" s="263"/>
      <c r="I13" s="263"/>
      <c r="J13" s="263"/>
      <c r="K13" s="261"/>
    </row>
    <row r="14" customFormat="false" ht="15" hidden="false" customHeight="true" outlineLevel="0" collapsed="false">
      <c r="B14" s="264"/>
      <c r="C14" s="266"/>
      <c r="D14" s="263" t="s">
        <v>1046</v>
      </c>
      <c r="E14" s="263"/>
      <c r="F14" s="263"/>
      <c r="G14" s="263"/>
      <c r="H14" s="263"/>
      <c r="I14" s="263"/>
      <c r="J14" s="263"/>
      <c r="K14" s="261"/>
    </row>
    <row r="15" customFormat="false" ht="15" hidden="false" customHeight="true" outlineLevel="0" collapsed="false">
      <c r="B15" s="264"/>
      <c r="C15" s="266"/>
      <c r="D15" s="263" t="s">
        <v>1047</v>
      </c>
      <c r="E15" s="263"/>
      <c r="F15" s="263"/>
      <c r="G15" s="263"/>
      <c r="H15" s="263"/>
      <c r="I15" s="263"/>
      <c r="J15" s="263"/>
      <c r="K15" s="261"/>
    </row>
    <row r="16" customFormat="false" ht="15" hidden="false" customHeight="true" outlineLevel="0" collapsed="false">
      <c r="B16" s="264"/>
      <c r="C16" s="266"/>
      <c r="D16" s="266"/>
      <c r="E16" s="267" t="s">
        <v>82</v>
      </c>
      <c r="F16" s="263" t="s">
        <v>1048</v>
      </c>
      <c r="G16" s="263"/>
      <c r="H16" s="263"/>
      <c r="I16" s="263"/>
      <c r="J16" s="263"/>
      <c r="K16" s="261"/>
    </row>
    <row r="17" customFormat="false" ht="15" hidden="false" customHeight="true" outlineLevel="0" collapsed="false">
      <c r="B17" s="264"/>
      <c r="C17" s="266"/>
      <c r="D17" s="266"/>
      <c r="E17" s="267" t="s">
        <v>1049</v>
      </c>
      <c r="F17" s="263" t="s">
        <v>1050</v>
      </c>
      <c r="G17" s="263"/>
      <c r="H17" s="263"/>
      <c r="I17" s="263"/>
      <c r="J17" s="263"/>
      <c r="K17" s="261"/>
    </row>
    <row r="18" customFormat="false" ht="15" hidden="false" customHeight="true" outlineLevel="0" collapsed="false">
      <c r="B18" s="264"/>
      <c r="C18" s="266"/>
      <c r="D18" s="266"/>
      <c r="E18" s="267" t="s">
        <v>1051</v>
      </c>
      <c r="F18" s="263" t="s">
        <v>1052</v>
      </c>
      <c r="G18" s="263"/>
      <c r="H18" s="263"/>
      <c r="I18" s="263"/>
      <c r="J18" s="263"/>
      <c r="K18" s="261"/>
    </row>
    <row r="19" customFormat="false" ht="15" hidden="false" customHeight="true" outlineLevel="0" collapsed="false">
      <c r="B19" s="264"/>
      <c r="C19" s="266"/>
      <c r="D19" s="266"/>
      <c r="E19" s="267" t="s">
        <v>87</v>
      </c>
      <c r="F19" s="263" t="s">
        <v>1053</v>
      </c>
      <c r="G19" s="263"/>
      <c r="H19" s="263"/>
      <c r="I19" s="263"/>
      <c r="J19" s="263"/>
      <c r="K19" s="261"/>
    </row>
    <row r="20" customFormat="false" ht="15" hidden="false" customHeight="true" outlineLevel="0" collapsed="false">
      <c r="B20" s="264"/>
      <c r="C20" s="266"/>
      <c r="D20" s="266"/>
      <c r="E20" s="267" t="s">
        <v>1054</v>
      </c>
      <c r="F20" s="263" t="s">
        <v>1055</v>
      </c>
      <c r="G20" s="263"/>
      <c r="H20" s="263"/>
      <c r="I20" s="263"/>
      <c r="J20" s="263"/>
      <c r="K20" s="261"/>
    </row>
    <row r="21" customFormat="false" ht="15" hidden="false" customHeight="true" outlineLevel="0" collapsed="false">
      <c r="B21" s="264"/>
      <c r="C21" s="266"/>
      <c r="D21" s="266"/>
      <c r="E21" s="267" t="s">
        <v>1056</v>
      </c>
      <c r="F21" s="263" t="s">
        <v>1057</v>
      </c>
      <c r="G21" s="263"/>
      <c r="H21" s="263"/>
      <c r="I21" s="263"/>
      <c r="J21" s="263"/>
      <c r="K21" s="261"/>
    </row>
    <row r="22" customFormat="false" ht="12.75" hidden="false" customHeight="true" outlineLevel="0" collapsed="false">
      <c r="B22" s="264"/>
      <c r="C22" s="266"/>
      <c r="D22" s="266"/>
      <c r="E22" s="266"/>
      <c r="F22" s="266"/>
      <c r="G22" s="266"/>
      <c r="H22" s="266"/>
      <c r="I22" s="266"/>
      <c r="J22" s="266"/>
      <c r="K22" s="261"/>
    </row>
    <row r="23" customFormat="false" ht="15" hidden="false" customHeight="true" outlineLevel="0" collapsed="false">
      <c r="B23" s="264"/>
      <c r="C23" s="265" t="s">
        <v>1058</v>
      </c>
      <c r="D23" s="265"/>
      <c r="E23" s="265"/>
      <c r="F23" s="265"/>
      <c r="G23" s="265"/>
      <c r="H23" s="265"/>
      <c r="I23" s="265"/>
      <c r="J23" s="265"/>
      <c r="K23" s="261"/>
    </row>
    <row r="24" customFormat="false" ht="15" hidden="false" customHeight="true" outlineLevel="0" collapsed="false">
      <c r="B24" s="264"/>
      <c r="C24" s="263" t="s">
        <v>1059</v>
      </c>
      <c r="D24" s="263"/>
      <c r="E24" s="263"/>
      <c r="F24" s="263"/>
      <c r="G24" s="263"/>
      <c r="H24" s="263"/>
      <c r="I24" s="263"/>
      <c r="J24" s="263"/>
      <c r="K24" s="261"/>
    </row>
    <row r="25" customFormat="false" ht="15" hidden="false" customHeight="true" outlineLevel="0" collapsed="false">
      <c r="B25" s="264"/>
      <c r="C25" s="263"/>
      <c r="D25" s="268" t="s">
        <v>1060</v>
      </c>
      <c r="E25" s="268"/>
      <c r="F25" s="268"/>
      <c r="G25" s="268"/>
      <c r="H25" s="268"/>
      <c r="I25" s="268"/>
      <c r="J25" s="268"/>
      <c r="K25" s="261"/>
    </row>
    <row r="26" customFormat="false" ht="15" hidden="false" customHeight="true" outlineLevel="0" collapsed="false">
      <c r="B26" s="264"/>
      <c r="C26" s="266"/>
      <c r="D26" s="263" t="s">
        <v>1061</v>
      </c>
      <c r="E26" s="263"/>
      <c r="F26" s="263"/>
      <c r="G26" s="263"/>
      <c r="H26" s="263"/>
      <c r="I26" s="263"/>
      <c r="J26" s="263"/>
      <c r="K26" s="261"/>
    </row>
    <row r="27" customFormat="false" ht="12.75" hidden="false" customHeight="true" outlineLevel="0" collapsed="false">
      <c r="B27" s="264"/>
      <c r="C27" s="266"/>
      <c r="D27" s="266"/>
      <c r="E27" s="266"/>
      <c r="F27" s="266"/>
      <c r="G27" s="266"/>
      <c r="H27" s="266"/>
      <c r="I27" s="266"/>
      <c r="J27" s="266"/>
      <c r="K27" s="261"/>
    </row>
    <row r="28" customFormat="false" ht="15" hidden="false" customHeight="true" outlineLevel="0" collapsed="false">
      <c r="B28" s="264"/>
      <c r="C28" s="266"/>
      <c r="D28" s="268" t="s">
        <v>1062</v>
      </c>
      <c r="E28" s="268"/>
      <c r="F28" s="268"/>
      <c r="G28" s="268"/>
      <c r="H28" s="268"/>
      <c r="I28" s="268"/>
      <c r="J28" s="268"/>
      <c r="K28" s="261"/>
    </row>
    <row r="29" customFormat="false" ht="15" hidden="false" customHeight="true" outlineLevel="0" collapsed="false">
      <c r="B29" s="264"/>
      <c r="C29" s="266"/>
      <c r="D29" s="263" t="s">
        <v>1063</v>
      </c>
      <c r="E29" s="263"/>
      <c r="F29" s="263"/>
      <c r="G29" s="263"/>
      <c r="H29" s="263"/>
      <c r="I29" s="263"/>
      <c r="J29" s="263"/>
      <c r="K29" s="261"/>
    </row>
    <row r="30" customFormat="false" ht="12.75" hidden="false" customHeight="true" outlineLevel="0" collapsed="false">
      <c r="B30" s="264"/>
      <c r="C30" s="266"/>
      <c r="D30" s="266"/>
      <c r="E30" s="266"/>
      <c r="F30" s="266"/>
      <c r="G30" s="266"/>
      <c r="H30" s="266"/>
      <c r="I30" s="266"/>
      <c r="J30" s="266"/>
      <c r="K30" s="261"/>
    </row>
    <row r="31" customFormat="false" ht="15" hidden="false" customHeight="true" outlineLevel="0" collapsed="false">
      <c r="B31" s="264"/>
      <c r="C31" s="266"/>
      <c r="D31" s="268" t="s">
        <v>1064</v>
      </c>
      <c r="E31" s="268"/>
      <c r="F31" s="268"/>
      <c r="G31" s="268"/>
      <c r="H31" s="268"/>
      <c r="I31" s="268"/>
      <c r="J31" s="268"/>
      <c r="K31" s="261"/>
    </row>
    <row r="32" customFormat="false" ht="15" hidden="false" customHeight="true" outlineLevel="0" collapsed="false">
      <c r="B32" s="264"/>
      <c r="C32" s="266"/>
      <c r="D32" s="263" t="s">
        <v>1065</v>
      </c>
      <c r="E32" s="263"/>
      <c r="F32" s="263"/>
      <c r="G32" s="263"/>
      <c r="H32" s="263"/>
      <c r="I32" s="263"/>
      <c r="J32" s="263"/>
      <c r="K32" s="261"/>
    </row>
    <row r="33" customFormat="false" ht="15" hidden="false" customHeight="true" outlineLevel="0" collapsed="false">
      <c r="B33" s="264"/>
      <c r="C33" s="266"/>
      <c r="D33" s="263" t="s">
        <v>1066</v>
      </c>
      <c r="E33" s="263"/>
      <c r="F33" s="263"/>
      <c r="G33" s="263"/>
      <c r="H33" s="263"/>
      <c r="I33" s="263"/>
      <c r="J33" s="263"/>
      <c r="K33" s="261"/>
    </row>
    <row r="34" customFormat="false" ht="15" hidden="false" customHeight="true" outlineLevel="0" collapsed="false">
      <c r="B34" s="264"/>
      <c r="C34" s="266"/>
      <c r="D34" s="263"/>
      <c r="E34" s="269" t="s">
        <v>113</v>
      </c>
      <c r="F34" s="263"/>
      <c r="G34" s="263" t="s">
        <v>1067</v>
      </c>
      <c r="H34" s="263"/>
      <c r="I34" s="263"/>
      <c r="J34" s="263"/>
      <c r="K34" s="261"/>
    </row>
    <row r="35" customFormat="false" ht="30.75" hidden="false" customHeight="true" outlineLevel="0" collapsed="false">
      <c r="B35" s="264"/>
      <c r="C35" s="266"/>
      <c r="D35" s="263"/>
      <c r="E35" s="269" t="s">
        <v>1068</v>
      </c>
      <c r="F35" s="263"/>
      <c r="G35" s="263" t="s">
        <v>1069</v>
      </c>
      <c r="H35" s="263"/>
      <c r="I35" s="263"/>
      <c r="J35" s="263"/>
      <c r="K35" s="261"/>
    </row>
    <row r="36" customFormat="false" ht="15" hidden="false" customHeight="true" outlineLevel="0" collapsed="false">
      <c r="B36" s="264"/>
      <c r="C36" s="266"/>
      <c r="D36" s="263"/>
      <c r="E36" s="269" t="s">
        <v>56</v>
      </c>
      <c r="F36" s="263"/>
      <c r="G36" s="263" t="s">
        <v>1070</v>
      </c>
      <c r="H36" s="263"/>
      <c r="I36" s="263"/>
      <c r="J36" s="263"/>
      <c r="K36" s="261"/>
    </row>
    <row r="37" customFormat="false" ht="15" hidden="false" customHeight="true" outlineLevel="0" collapsed="false">
      <c r="B37" s="264"/>
      <c r="C37" s="266"/>
      <c r="D37" s="263"/>
      <c r="E37" s="269" t="s">
        <v>114</v>
      </c>
      <c r="F37" s="263"/>
      <c r="G37" s="263" t="s">
        <v>1071</v>
      </c>
      <c r="H37" s="263"/>
      <c r="I37" s="263"/>
      <c r="J37" s="263"/>
      <c r="K37" s="261"/>
    </row>
    <row r="38" customFormat="false" ht="15" hidden="false" customHeight="true" outlineLevel="0" collapsed="false">
      <c r="B38" s="264"/>
      <c r="C38" s="266"/>
      <c r="D38" s="263"/>
      <c r="E38" s="269" t="s">
        <v>115</v>
      </c>
      <c r="F38" s="263"/>
      <c r="G38" s="263" t="s">
        <v>1072</v>
      </c>
      <c r="H38" s="263"/>
      <c r="I38" s="263"/>
      <c r="J38" s="263"/>
      <c r="K38" s="261"/>
    </row>
    <row r="39" customFormat="false" ht="15" hidden="false" customHeight="true" outlineLevel="0" collapsed="false">
      <c r="B39" s="264"/>
      <c r="C39" s="266"/>
      <c r="D39" s="263"/>
      <c r="E39" s="269" t="s">
        <v>116</v>
      </c>
      <c r="F39" s="263"/>
      <c r="G39" s="263" t="s">
        <v>1073</v>
      </c>
      <c r="H39" s="263"/>
      <c r="I39" s="263"/>
      <c r="J39" s="263"/>
      <c r="K39" s="261"/>
    </row>
    <row r="40" customFormat="false" ht="15" hidden="false" customHeight="true" outlineLevel="0" collapsed="false">
      <c r="B40" s="264"/>
      <c r="C40" s="266"/>
      <c r="D40" s="263"/>
      <c r="E40" s="269" t="s">
        <v>1074</v>
      </c>
      <c r="F40" s="263"/>
      <c r="G40" s="263" t="s">
        <v>1075</v>
      </c>
      <c r="H40" s="263"/>
      <c r="I40" s="263"/>
      <c r="J40" s="263"/>
      <c r="K40" s="261"/>
    </row>
    <row r="41" customFormat="false" ht="15" hidden="false" customHeight="true" outlineLevel="0" collapsed="false">
      <c r="B41" s="264"/>
      <c r="C41" s="266"/>
      <c r="D41" s="263"/>
      <c r="E41" s="269"/>
      <c r="F41" s="263"/>
      <c r="G41" s="263" t="s">
        <v>1076</v>
      </c>
      <c r="H41" s="263"/>
      <c r="I41" s="263"/>
      <c r="J41" s="263"/>
      <c r="K41" s="261"/>
    </row>
    <row r="42" customFormat="false" ht="15" hidden="false" customHeight="true" outlineLevel="0" collapsed="false">
      <c r="B42" s="264"/>
      <c r="C42" s="266"/>
      <c r="D42" s="263"/>
      <c r="E42" s="269" t="s">
        <v>1077</v>
      </c>
      <c r="F42" s="263"/>
      <c r="G42" s="263" t="s">
        <v>1078</v>
      </c>
      <c r="H42" s="263"/>
      <c r="I42" s="263"/>
      <c r="J42" s="263"/>
      <c r="K42" s="261"/>
    </row>
    <row r="43" customFormat="false" ht="15" hidden="false" customHeight="true" outlineLevel="0" collapsed="false">
      <c r="B43" s="264"/>
      <c r="C43" s="266"/>
      <c r="D43" s="263"/>
      <c r="E43" s="269" t="s">
        <v>118</v>
      </c>
      <c r="F43" s="263"/>
      <c r="G43" s="263" t="s">
        <v>1079</v>
      </c>
      <c r="H43" s="263"/>
      <c r="I43" s="263"/>
      <c r="J43" s="263"/>
      <c r="K43" s="261"/>
    </row>
    <row r="44" customFormat="false" ht="12.75" hidden="false" customHeight="true" outlineLevel="0" collapsed="false">
      <c r="B44" s="264"/>
      <c r="C44" s="266"/>
      <c r="D44" s="263"/>
      <c r="E44" s="263"/>
      <c r="F44" s="263"/>
      <c r="G44" s="263"/>
      <c r="H44" s="263"/>
      <c r="I44" s="263"/>
      <c r="J44" s="263"/>
      <c r="K44" s="261"/>
    </row>
    <row r="45" customFormat="false" ht="15" hidden="false" customHeight="true" outlineLevel="0" collapsed="false">
      <c r="B45" s="264"/>
      <c r="C45" s="266"/>
      <c r="D45" s="263" t="s">
        <v>1080</v>
      </c>
      <c r="E45" s="263"/>
      <c r="F45" s="263"/>
      <c r="G45" s="263"/>
      <c r="H45" s="263"/>
      <c r="I45" s="263"/>
      <c r="J45" s="263"/>
      <c r="K45" s="261"/>
    </row>
    <row r="46" customFormat="false" ht="15" hidden="false" customHeight="true" outlineLevel="0" collapsed="false">
      <c r="B46" s="264"/>
      <c r="C46" s="266"/>
      <c r="D46" s="266"/>
      <c r="E46" s="263" t="s">
        <v>1081</v>
      </c>
      <c r="F46" s="263"/>
      <c r="G46" s="263"/>
      <c r="H46" s="263"/>
      <c r="I46" s="263"/>
      <c r="J46" s="263"/>
      <c r="K46" s="261"/>
    </row>
    <row r="47" customFormat="false" ht="15" hidden="false" customHeight="true" outlineLevel="0" collapsed="false">
      <c r="B47" s="264"/>
      <c r="C47" s="266"/>
      <c r="D47" s="266"/>
      <c r="E47" s="263" t="s">
        <v>1082</v>
      </c>
      <c r="F47" s="263"/>
      <c r="G47" s="263"/>
      <c r="H47" s="263"/>
      <c r="I47" s="263"/>
      <c r="J47" s="263"/>
      <c r="K47" s="261"/>
    </row>
    <row r="48" customFormat="false" ht="15" hidden="false" customHeight="true" outlineLevel="0" collapsed="false">
      <c r="B48" s="264"/>
      <c r="C48" s="266"/>
      <c r="D48" s="266"/>
      <c r="E48" s="263" t="s">
        <v>1083</v>
      </c>
      <c r="F48" s="263"/>
      <c r="G48" s="263"/>
      <c r="H48" s="263"/>
      <c r="I48" s="263"/>
      <c r="J48" s="263"/>
      <c r="K48" s="261"/>
    </row>
    <row r="49" customFormat="false" ht="15" hidden="false" customHeight="true" outlineLevel="0" collapsed="false">
      <c r="B49" s="264"/>
      <c r="C49" s="266"/>
      <c r="D49" s="263" t="s">
        <v>1084</v>
      </c>
      <c r="E49" s="263"/>
      <c r="F49" s="263"/>
      <c r="G49" s="263"/>
      <c r="H49" s="263"/>
      <c r="I49" s="263"/>
      <c r="J49" s="263"/>
      <c r="K49" s="261"/>
    </row>
    <row r="50" customFormat="false" ht="25.5" hidden="false" customHeight="true" outlineLevel="0" collapsed="false">
      <c r="B50" s="259"/>
      <c r="C50" s="260" t="s">
        <v>1085</v>
      </c>
      <c r="D50" s="260"/>
      <c r="E50" s="260"/>
      <c r="F50" s="260"/>
      <c r="G50" s="260"/>
      <c r="H50" s="260"/>
      <c r="I50" s="260"/>
      <c r="J50" s="260"/>
      <c r="K50" s="261"/>
    </row>
    <row r="51" customFormat="false" ht="5.25" hidden="false" customHeight="true" outlineLevel="0" collapsed="false">
      <c r="B51" s="259"/>
      <c r="C51" s="262"/>
      <c r="D51" s="262"/>
      <c r="E51" s="262"/>
      <c r="F51" s="262"/>
      <c r="G51" s="262"/>
      <c r="H51" s="262"/>
      <c r="I51" s="262"/>
      <c r="J51" s="262"/>
      <c r="K51" s="261"/>
    </row>
    <row r="52" customFormat="false" ht="15" hidden="false" customHeight="true" outlineLevel="0" collapsed="false">
      <c r="B52" s="259"/>
      <c r="C52" s="263" t="s">
        <v>1086</v>
      </c>
      <c r="D52" s="263"/>
      <c r="E52" s="263"/>
      <c r="F52" s="263"/>
      <c r="G52" s="263"/>
      <c r="H52" s="263"/>
      <c r="I52" s="263"/>
      <c r="J52" s="263"/>
      <c r="K52" s="261"/>
    </row>
    <row r="53" customFormat="false" ht="15" hidden="false" customHeight="true" outlineLevel="0" collapsed="false">
      <c r="B53" s="259"/>
      <c r="C53" s="263" t="s">
        <v>1087</v>
      </c>
      <c r="D53" s="263"/>
      <c r="E53" s="263"/>
      <c r="F53" s="263"/>
      <c r="G53" s="263"/>
      <c r="H53" s="263"/>
      <c r="I53" s="263"/>
      <c r="J53" s="263"/>
      <c r="K53" s="261"/>
    </row>
    <row r="54" customFormat="false" ht="12.75" hidden="false" customHeight="true" outlineLevel="0" collapsed="false">
      <c r="B54" s="259"/>
      <c r="C54" s="263"/>
      <c r="D54" s="263"/>
      <c r="E54" s="263"/>
      <c r="F54" s="263"/>
      <c r="G54" s="263"/>
      <c r="H54" s="263"/>
      <c r="I54" s="263"/>
      <c r="J54" s="263"/>
      <c r="K54" s="261"/>
    </row>
    <row r="55" customFormat="false" ht="15" hidden="false" customHeight="true" outlineLevel="0" collapsed="false">
      <c r="B55" s="259"/>
      <c r="C55" s="263" t="s">
        <v>1088</v>
      </c>
      <c r="D55" s="263"/>
      <c r="E55" s="263"/>
      <c r="F55" s="263"/>
      <c r="G55" s="263"/>
      <c r="H55" s="263"/>
      <c r="I55" s="263"/>
      <c r="J55" s="263"/>
      <c r="K55" s="261"/>
    </row>
    <row r="56" customFormat="false" ht="15" hidden="false" customHeight="true" outlineLevel="0" collapsed="false">
      <c r="B56" s="259"/>
      <c r="C56" s="266"/>
      <c r="D56" s="263" t="s">
        <v>1089</v>
      </c>
      <c r="E56" s="263"/>
      <c r="F56" s="263"/>
      <c r="G56" s="263"/>
      <c r="H56" s="263"/>
      <c r="I56" s="263"/>
      <c r="J56" s="263"/>
      <c r="K56" s="261"/>
    </row>
    <row r="57" customFormat="false" ht="15" hidden="false" customHeight="true" outlineLevel="0" collapsed="false">
      <c r="B57" s="259"/>
      <c r="C57" s="266"/>
      <c r="D57" s="263" t="s">
        <v>1090</v>
      </c>
      <c r="E57" s="263"/>
      <c r="F57" s="263"/>
      <c r="G57" s="263"/>
      <c r="H57" s="263"/>
      <c r="I57" s="263"/>
      <c r="J57" s="263"/>
      <c r="K57" s="261"/>
    </row>
    <row r="58" customFormat="false" ht="15" hidden="false" customHeight="true" outlineLevel="0" collapsed="false">
      <c r="B58" s="259"/>
      <c r="C58" s="266"/>
      <c r="D58" s="263" t="s">
        <v>1091</v>
      </c>
      <c r="E58" s="263"/>
      <c r="F58" s="263"/>
      <c r="G58" s="263"/>
      <c r="H58" s="263"/>
      <c r="I58" s="263"/>
      <c r="J58" s="263"/>
      <c r="K58" s="261"/>
    </row>
    <row r="59" customFormat="false" ht="15" hidden="false" customHeight="true" outlineLevel="0" collapsed="false">
      <c r="B59" s="259"/>
      <c r="C59" s="266"/>
      <c r="D59" s="263" t="s">
        <v>1092</v>
      </c>
      <c r="E59" s="263"/>
      <c r="F59" s="263"/>
      <c r="G59" s="263"/>
      <c r="H59" s="263"/>
      <c r="I59" s="263"/>
      <c r="J59" s="263"/>
      <c r="K59" s="261"/>
    </row>
    <row r="60" customFormat="false" ht="15" hidden="false" customHeight="true" outlineLevel="0" collapsed="false">
      <c r="B60" s="259"/>
      <c r="C60" s="266"/>
      <c r="D60" s="270" t="s">
        <v>1093</v>
      </c>
      <c r="E60" s="270"/>
      <c r="F60" s="270"/>
      <c r="G60" s="270"/>
      <c r="H60" s="270"/>
      <c r="I60" s="270"/>
      <c r="J60" s="270"/>
      <c r="K60" s="261"/>
    </row>
    <row r="61" customFormat="false" ht="15" hidden="false" customHeight="true" outlineLevel="0" collapsed="false">
      <c r="B61" s="259"/>
      <c r="C61" s="266"/>
      <c r="D61" s="263" t="s">
        <v>1094</v>
      </c>
      <c r="E61" s="263"/>
      <c r="F61" s="263"/>
      <c r="G61" s="263"/>
      <c r="H61" s="263"/>
      <c r="I61" s="263"/>
      <c r="J61" s="263"/>
      <c r="K61" s="261"/>
    </row>
    <row r="62" customFormat="false" ht="12.75" hidden="false" customHeight="true" outlineLevel="0" collapsed="false">
      <c r="B62" s="259"/>
      <c r="C62" s="266"/>
      <c r="D62" s="266"/>
      <c r="E62" s="271"/>
      <c r="F62" s="266"/>
      <c r="G62" s="266"/>
      <c r="H62" s="266"/>
      <c r="I62" s="266"/>
      <c r="J62" s="266"/>
      <c r="K62" s="261"/>
    </row>
    <row r="63" customFormat="false" ht="15" hidden="false" customHeight="true" outlineLevel="0" collapsed="false">
      <c r="B63" s="259"/>
      <c r="C63" s="266"/>
      <c r="D63" s="263" t="s">
        <v>1095</v>
      </c>
      <c r="E63" s="263"/>
      <c r="F63" s="263"/>
      <c r="G63" s="263"/>
      <c r="H63" s="263"/>
      <c r="I63" s="263"/>
      <c r="J63" s="263"/>
      <c r="K63" s="261"/>
    </row>
    <row r="64" customFormat="false" ht="15" hidden="false" customHeight="true" outlineLevel="0" collapsed="false">
      <c r="B64" s="259"/>
      <c r="C64" s="266"/>
      <c r="D64" s="270" t="s">
        <v>1096</v>
      </c>
      <c r="E64" s="270"/>
      <c r="F64" s="270"/>
      <c r="G64" s="270"/>
      <c r="H64" s="270"/>
      <c r="I64" s="270"/>
      <c r="J64" s="270"/>
      <c r="K64" s="261"/>
    </row>
    <row r="65" customFormat="false" ht="15" hidden="false" customHeight="true" outlineLevel="0" collapsed="false">
      <c r="B65" s="259"/>
      <c r="C65" s="266"/>
      <c r="D65" s="263" t="s">
        <v>1097</v>
      </c>
      <c r="E65" s="263"/>
      <c r="F65" s="263"/>
      <c r="G65" s="263"/>
      <c r="H65" s="263"/>
      <c r="I65" s="263"/>
      <c r="J65" s="263"/>
      <c r="K65" s="261"/>
    </row>
    <row r="66" customFormat="false" ht="15" hidden="false" customHeight="true" outlineLevel="0" collapsed="false">
      <c r="B66" s="259"/>
      <c r="C66" s="266"/>
      <c r="D66" s="263" t="s">
        <v>1098</v>
      </c>
      <c r="E66" s="263"/>
      <c r="F66" s="263"/>
      <c r="G66" s="263"/>
      <c r="H66" s="263"/>
      <c r="I66" s="263"/>
      <c r="J66" s="263"/>
      <c r="K66" s="261"/>
    </row>
    <row r="67" customFormat="false" ht="15" hidden="false" customHeight="true" outlineLevel="0" collapsed="false">
      <c r="B67" s="259"/>
      <c r="C67" s="266"/>
      <c r="D67" s="263" t="s">
        <v>1099</v>
      </c>
      <c r="E67" s="263"/>
      <c r="F67" s="263"/>
      <c r="G67" s="263"/>
      <c r="H67" s="263"/>
      <c r="I67" s="263"/>
      <c r="J67" s="263"/>
      <c r="K67" s="261"/>
    </row>
    <row r="68" customFormat="false" ht="15" hidden="false" customHeight="true" outlineLevel="0" collapsed="false">
      <c r="B68" s="259"/>
      <c r="C68" s="266"/>
      <c r="D68" s="263" t="s">
        <v>1100</v>
      </c>
      <c r="E68" s="263"/>
      <c r="F68" s="263"/>
      <c r="G68" s="263"/>
      <c r="H68" s="263"/>
      <c r="I68" s="263"/>
      <c r="J68" s="263"/>
      <c r="K68" s="261"/>
    </row>
    <row r="69" customFormat="false" ht="12.75" hidden="false" customHeight="true" outlineLevel="0" collapsed="false">
      <c r="B69" s="272"/>
      <c r="C69" s="273"/>
      <c r="D69" s="273"/>
      <c r="E69" s="273"/>
      <c r="F69" s="273"/>
      <c r="G69" s="273"/>
      <c r="H69" s="273"/>
      <c r="I69" s="273"/>
      <c r="J69" s="273"/>
      <c r="K69" s="274"/>
    </row>
    <row r="70" customFormat="false" ht="18.75" hidden="false" customHeight="true" outlineLevel="0" collapsed="false">
      <c r="B70" s="275"/>
      <c r="C70" s="275"/>
      <c r="D70" s="275"/>
      <c r="E70" s="275"/>
      <c r="F70" s="275"/>
      <c r="G70" s="275"/>
      <c r="H70" s="275"/>
      <c r="I70" s="275"/>
      <c r="J70" s="275"/>
      <c r="K70" s="276"/>
    </row>
    <row r="71" customFormat="false" ht="18.75" hidden="false" customHeight="true" outlineLevel="0" collapsed="false">
      <c r="B71" s="276"/>
      <c r="C71" s="276"/>
      <c r="D71" s="276"/>
      <c r="E71" s="276"/>
      <c r="F71" s="276"/>
      <c r="G71" s="276"/>
      <c r="H71" s="276"/>
      <c r="I71" s="276"/>
      <c r="J71" s="276"/>
      <c r="K71" s="276"/>
    </row>
    <row r="72" customFormat="false" ht="7.5" hidden="false" customHeight="true" outlineLevel="0" collapsed="false">
      <c r="B72" s="277"/>
      <c r="C72" s="278"/>
      <c r="D72" s="278"/>
      <c r="E72" s="278"/>
      <c r="F72" s="278"/>
      <c r="G72" s="278"/>
      <c r="H72" s="278"/>
      <c r="I72" s="278"/>
      <c r="J72" s="278"/>
      <c r="K72" s="279"/>
    </row>
    <row r="73" customFormat="false" ht="45" hidden="false" customHeight="true" outlineLevel="0" collapsed="false">
      <c r="B73" s="280"/>
      <c r="C73" s="281" t="s">
        <v>93</v>
      </c>
      <c r="D73" s="281"/>
      <c r="E73" s="281"/>
      <c r="F73" s="281"/>
      <c r="G73" s="281"/>
      <c r="H73" s="281"/>
      <c r="I73" s="281"/>
      <c r="J73" s="281"/>
      <c r="K73" s="282"/>
    </row>
    <row r="74" customFormat="false" ht="17.25" hidden="false" customHeight="true" outlineLevel="0" collapsed="false">
      <c r="B74" s="280"/>
      <c r="C74" s="283" t="s">
        <v>1101</v>
      </c>
      <c r="D74" s="283"/>
      <c r="E74" s="283"/>
      <c r="F74" s="283" t="s">
        <v>1102</v>
      </c>
      <c r="G74" s="284"/>
      <c r="H74" s="283" t="s">
        <v>114</v>
      </c>
      <c r="I74" s="283" t="s">
        <v>60</v>
      </c>
      <c r="J74" s="283" t="s">
        <v>1103</v>
      </c>
      <c r="K74" s="282"/>
    </row>
    <row r="75" customFormat="false" ht="17.25" hidden="false" customHeight="true" outlineLevel="0" collapsed="false">
      <c r="B75" s="280"/>
      <c r="C75" s="285" t="s">
        <v>1104</v>
      </c>
      <c r="D75" s="285"/>
      <c r="E75" s="285"/>
      <c r="F75" s="286" t="s">
        <v>1105</v>
      </c>
      <c r="G75" s="287"/>
      <c r="H75" s="285"/>
      <c r="I75" s="285"/>
      <c r="J75" s="285" t="s">
        <v>1106</v>
      </c>
      <c r="K75" s="282"/>
    </row>
    <row r="76" customFormat="false" ht="5.25" hidden="false" customHeight="true" outlineLevel="0" collapsed="false">
      <c r="B76" s="280"/>
      <c r="C76" s="288"/>
      <c r="D76" s="288"/>
      <c r="E76" s="288"/>
      <c r="F76" s="288"/>
      <c r="G76" s="289"/>
      <c r="H76" s="288"/>
      <c r="I76" s="288"/>
      <c r="J76" s="288"/>
      <c r="K76" s="282"/>
    </row>
    <row r="77" customFormat="false" ht="15" hidden="false" customHeight="true" outlineLevel="0" collapsed="false">
      <c r="B77" s="280"/>
      <c r="C77" s="269" t="s">
        <v>56</v>
      </c>
      <c r="D77" s="288"/>
      <c r="E77" s="288"/>
      <c r="F77" s="290" t="s">
        <v>1107</v>
      </c>
      <c r="G77" s="289"/>
      <c r="H77" s="269" t="s">
        <v>1108</v>
      </c>
      <c r="I77" s="269" t="s">
        <v>1109</v>
      </c>
      <c r="J77" s="269" t="n">
        <v>20</v>
      </c>
      <c r="K77" s="282"/>
    </row>
    <row r="78" customFormat="false" ht="15" hidden="false" customHeight="true" outlineLevel="0" collapsed="false">
      <c r="B78" s="280"/>
      <c r="C78" s="269" t="s">
        <v>1110</v>
      </c>
      <c r="D78" s="269"/>
      <c r="E78" s="269"/>
      <c r="F78" s="290" t="s">
        <v>1107</v>
      </c>
      <c r="G78" s="289"/>
      <c r="H78" s="269" t="s">
        <v>1111</v>
      </c>
      <c r="I78" s="269" t="s">
        <v>1109</v>
      </c>
      <c r="J78" s="269" t="n">
        <v>120</v>
      </c>
      <c r="K78" s="282"/>
    </row>
    <row r="79" customFormat="false" ht="15" hidden="false" customHeight="true" outlineLevel="0" collapsed="false">
      <c r="B79" s="291"/>
      <c r="C79" s="269" t="s">
        <v>1112</v>
      </c>
      <c r="D79" s="269"/>
      <c r="E79" s="269"/>
      <c r="F79" s="290" t="s">
        <v>1113</v>
      </c>
      <c r="G79" s="289"/>
      <c r="H79" s="269" t="s">
        <v>1114</v>
      </c>
      <c r="I79" s="269" t="s">
        <v>1109</v>
      </c>
      <c r="J79" s="269" t="n">
        <v>50</v>
      </c>
      <c r="K79" s="282"/>
    </row>
    <row r="80" customFormat="false" ht="15" hidden="false" customHeight="true" outlineLevel="0" collapsed="false">
      <c r="B80" s="291"/>
      <c r="C80" s="269" t="s">
        <v>1115</v>
      </c>
      <c r="D80" s="269"/>
      <c r="E80" s="269"/>
      <c r="F80" s="290" t="s">
        <v>1107</v>
      </c>
      <c r="G80" s="289"/>
      <c r="H80" s="269" t="s">
        <v>1116</v>
      </c>
      <c r="I80" s="269" t="s">
        <v>1117</v>
      </c>
      <c r="J80" s="269"/>
      <c r="K80" s="282"/>
    </row>
    <row r="81" customFormat="false" ht="15" hidden="false" customHeight="true" outlineLevel="0" collapsed="false">
      <c r="B81" s="291"/>
      <c r="C81" s="292" t="s">
        <v>1118</v>
      </c>
      <c r="D81" s="292"/>
      <c r="E81" s="292"/>
      <c r="F81" s="293" t="s">
        <v>1113</v>
      </c>
      <c r="G81" s="292"/>
      <c r="H81" s="292" t="s">
        <v>1119</v>
      </c>
      <c r="I81" s="292" t="s">
        <v>1109</v>
      </c>
      <c r="J81" s="292" t="n">
        <v>15</v>
      </c>
      <c r="K81" s="282"/>
    </row>
    <row r="82" customFormat="false" ht="15" hidden="false" customHeight="true" outlineLevel="0" collapsed="false">
      <c r="B82" s="291"/>
      <c r="C82" s="292" t="s">
        <v>1120</v>
      </c>
      <c r="D82" s="292"/>
      <c r="E82" s="292"/>
      <c r="F82" s="293" t="s">
        <v>1113</v>
      </c>
      <c r="G82" s="292"/>
      <c r="H82" s="292" t="s">
        <v>1121</v>
      </c>
      <c r="I82" s="292" t="s">
        <v>1109</v>
      </c>
      <c r="J82" s="292" t="n">
        <v>15</v>
      </c>
      <c r="K82" s="282"/>
    </row>
    <row r="83" customFormat="false" ht="15" hidden="false" customHeight="true" outlineLevel="0" collapsed="false">
      <c r="B83" s="291"/>
      <c r="C83" s="292" t="s">
        <v>1122</v>
      </c>
      <c r="D83" s="292"/>
      <c r="E83" s="292"/>
      <c r="F83" s="293" t="s">
        <v>1113</v>
      </c>
      <c r="G83" s="292"/>
      <c r="H83" s="292" t="s">
        <v>1123</v>
      </c>
      <c r="I83" s="292" t="s">
        <v>1109</v>
      </c>
      <c r="J83" s="292" t="n">
        <v>20</v>
      </c>
      <c r="K83" s="282"/>
    </row>
    <row r="84" customFormat="false" ht="15" hidden="false" customHeight="true" outlineLevel="0" collapsed="false">
      <c r="B84" s="291"/>
      <c r="C84" s="292" t="s">
        <v>1124</v>
      </c>
      <c r="D84" s="292"/>
      <c r="E84" s="292"/>
      <c r="F84" s="293" t="s">
        <v>1113</v>
      </c>
      <c r="G84" s="292"/>
      <c r="H84" s="292" t="s">
        <v>1125</v>
      </c>
      <c r="I84" s="292" t="s">
        <v>1109</v>
      </c>
      <c r="J84" s="292" t="n">
        <v>20</v>
      </c>
      <c r="K84" s="282"/>
    </row>
    <row r="85" customFormat="false" ht="15" hidden="false" customHeight="true" outlineLevel="0" collapsed="false">
      <c r="B85" s="291"/>
      <c r="C85" s="269" t="s">
        <v>1126</v>
      </c>
      <c r="D85" s="269"/>
      <c r="E85" s="269"/>
      <c r="F85" s="290" t="s">
        <v>1113</v>
      </c>
      <c r="G85" s="289"/>
      <c r="H85" s="269" t="s">
        <v>1127</v>
      </c>
      <c r="I85" s="269" t="s">
        <v>1109</v>
      </c>
      <c r="J85" s="269" t="n">
        <v>50</v>
      </c>
      <c r="K85" s="282"/>
    </row>
    <row r="86" customFormat="false" ht="15" hidden="false" customHeight="true" outlineLevel="0" collapsed="false">
      <c r="B86" s="291"/>
      <c r="C86" s="269" t="s">
        <v>1128</v>
      </c>
      <c r="D86" s="269"/>
      <c r="E86" s="269"/>
      <c r="F86" s="290" t="s">
        <v>1113</v>
      </c>
      <c r="G86" s="289"/>
      <c r="H86" s="269" t="s">
        <v>1129</v>
      </c>
      <c r="I86" s="269" t="s">
        <v>1109</v>
      </c>
      <c r="J86" s="269" t="n">
        <v>20</v>
      </c>
      <c r="K86" s="282"/>
    </row>
    <row r="87" customFormat="false" ht="15" hidden="false" customHeight="true" outlineLevel="0" collapsed="false">
      <c r="B87" s="291"/>
      <c r="C87" s="269" t="s">
        <v>1130</v>
      </c>
      <c r="D87" s="269"/>
      <c r="E87" s="269"/>
      <c r="F87" s="290" t="s">
        <v>1113</v>
      </c>
      <c r="G87" s="289"/>
      <c r="H87" s="269" t="s">
        <v>1131</v>
      </c>
      <c r="I87" s="269" t="s">
        <v>1109</v>
      </c>
      <c r="J87" s="269" t="n">
        <v>20</v>
      </c>
      <c r="K87" s="282"/>
    </row>
    <row r="88" customFormat="false" ht="15" hidden="false" customHeight="true" outlineLevel="0" collapsed="false">
      <c r="B88" s="291"/>
      <c r="C88" s="269" t="s">
        <v>1132</v>
      </c>
      <c r="D88" s="269"/>
      <c r="E88" s="269"/>
      <c r="F88" s="290" t="s">
        <v>1113</v>
      </c>
      <c r="G88" s="289"/>
      <c r="H88" s="269" t="s">
        <v>1133</v>
      </c>
      <c r="I88" s="269" t="s">
        <v>1109</v>
      </c>
      <c r="J88" s="269" t="n">
        <v>50</v>
      </c>
      <c r="K88" s="282"/>
    </row>
    <row r="89" customFormat="false" ht="15" hidden="false" customHeight="true" outlineLevel="0" collapsed="false">
      <c r="B89" s="291"/>
      <c r="C89" s="269" t="s">
        <v>1134</v>
      </c>
      <c r="D89" s="269"/>
      <c r="E89" s="269"/>
      <c r="F89" s="290" t="s">
        <v>1113</v>
      </c>
      <c r="G89" s="289"/>
      <c r="H89" s="269" t="s">
        <v>1134</v>
      </c>
      <c r="I89" s="269" t="s">
        <v>1109</v>
      </c>
      <c r="J89" s="269" t="n">
        <v>50</v>
      </c>
      <c r="K89" s="282"/>
    </row>
    <row r="90" customFormat="false" ht="15" hidden="false" customHeight="true" outlineLevel="0" collapsed="false">
      <c r="B90" s="291"/>
      <c r="C90" s="269" t="s">
        <v>119</v>
      </c>
      <c r="D90" s="269"/>
      <c r="E90" s="269"/>
      <c r="F90" s="290" t="s">
        <v>1113</v>
      </c>
      <c r="G90" s="289"/>
      <c r="H90" s="269" t="s">
        <v>1135</v>
      </c>
      <c r="I90" s="269" t="s">
        <v>1109</v>
      </c>
      <c r="J90" s="269" t="n">
        <v>255</v>
      </c>
      <c r="K90" s="282"/>
    </row>
    <row r="91" customFormat="false" ht="15" hidden="false" customHeight="true" outlineLevel="0" collapsed="false">
      <c r="B91" s="291"/>
      <c r="C91" s="269" t="s">
        <v>1136</v>
      </c>
      <c r="D91" s="269"/>
      <c r="E91" s="269"/>
      <c r="F91" s="290" t="s">
        <v>1107</v>
      </c>
      <c r="G91" s="289"/>
      <c r="H91" s="269" t="s">
        <v>1137</v>
      </c>
      <c r="I91" s="269" t="s">
        <v>1138</v>
      </c>
      <c r="J91" s="269"/>
      <c r="K91" s="282"/>
    </row>
    <row r="92" customFormat="false" ht="15" hidden="false" customHeight="true" outlineLevel="0" collapsed="false">
      <c r="B92" s="291"/>
      <c r="C92" s="269" t="s">
        <v>1139</v>
      </c>
      <c r="D92" s="269"/>
      <c r="E92" s="269"/>
      <c r="F92" s="290" t="s">
        <v>1107</v>
      </c>
      <c r="G92" s="289"/>
      <c r="H92" s="269" t="s">
        <v>1140</v>
      </c>
      <c r="I92" s="269" t="s">
        <v>1141</v>
      </c>
      <c r="J92" s="269"/>
      <c r="K92" s="282"/>
    </row>
    <row r="93" customFormat="false" ht="15" hidden="false" customHeight="true" outlineLevel="0" collapsed="false">
      <c r="B93" s="291"/>
      <c r="C93" s="269" t="s">
        <v>1142</v>
      </c>
      <c r="D93" s="269"/>
      <c r="E93" s="269"/>
      <c r="F93" s="290" t="s">
        <v>1107</v>
      </c>
      <c r="G93" s="289"/>
      <c r="H93" s="269" t="s">
        <v>1142</v>
      </c>
      <c r="I93" s="269" t="s">
        <v>1141</v>
      </c>
      <c r="J93" s="269"/>
      <c r="K93" s="282"/>
    </row>
    <row r="94" customFormat="false" ht="15" hidden="false" customHeight="true" outlineLevel="0" collapsed="false">
      <c r="B94" s="291"/>
      <c r="C94" s="269" t="s">
        <v>41</v>
      </c>
      <c r="D94" s="269"/>
      <c r="E94" s="269"/>
      <c r="F94" s="290" t="s">
        <v>1107</v>
      </c>
      <c r="G94" s="289"/>
      <c r="H94" s="269" t="s">
        <v>1143</v>
      </c>
      <c r="I94" s="269" t="s">
        <v>1141</v>
      </c>
      <c r="J94" s="269"/>
      <c r="K94" s="282"/>
    </row>
    <row r="95" customFormat="false" ht="15" hidden="false" customHeight="true" outlineLevel="0" collapsed="false">
      <c r="B95" s="291"/>
      <c r="C95" s="269" t="s">
        <v>51</v>
      </c>
      <c r="D95" s="269"/>
      <c r="E95" s="269"/>
      <c r="F95" s="290" t="s">
        <v>1107</v>
      </c>
      <c r="G95" s="289"/>
      <c r="H95" s="269" t="s">
        <v>1144</v>
      </c>
      <c r="I95" s="269" t="s">
        <v>1141</v>
      </c>
      <c r="J95" s="269"/>
      <c r="K95" s="282"/>
    </row>
    <row r="96" customFormat="false" ht="15" hidden="false" customHeight="true" outlineLevel="0" collapsed="false">
      <c r="B96" s="294"/>
      <c r="C96" s="295"/>
      <c r="D96" s="295"/>
      <c r="E96" s="295"/>
      <c r="F96" s="295"/>
      <c r="G96" s="295"/>
      <c r="H96" s="295"/>
      <c r="I96" s="295"/>
      <c r="J96" s="295"/>
      <c r="K96" s="296"/>
    </row>
    <row r="97" customFormat="false" ht="18.75" hidden="false" customHeight="true" outlineLevel="0" collapsed="false">
      <c r="B97" s="297"/>
      <c r="C97" s="298"/>
      <c r="D97" s="298"/>
      <c r="E97" s="298"/>
      <c r="F97" s="298"/>
      <c r="G97" s="298"/>
      <c r="H97" s="298"/>
      <c r="I97" s="298"/>
      <c r="J97" s="298"/>
      <c r="K97" s="297"/>
    </row>
    <row r="98" customFormat="false" ht="18.75" hidden="false" customHeight="true" outlineLevel="0" collapsed="false">
      <c r="B98" s="276"/>
      <c r="C98" s="276"/>
      <c r="D98" s="276"/>
      <c r="E98" s="276"/>
      <c r="F98" s="276"/>
      <c r="G98" s="276"/>
      <c r="H98" s="276"/>
      <c r="I98" s="276"/>
      <c r="J98" s="276"/>
      <c r="K98" s="276"/>
    </row>
    <row r="99" customFormat="false" ht="7.5" hidden="false" customHeight="true" outlineLevel="0" collapsed="false">
      <c r="B99" s="277"/>
      <c r="C99" s="278"/>
      <c r="D99" s="278"/>
      <c r="E99" s="278"/>
      <c r="F99" s="278"/>
      <c r="G99" s="278"/>
      <c r="H99" s="278"/>
      <c r="I99" s="278"/>
      <c r="J99" s="278"/>
      <c r="K99" s="279"/>
    </row>
    <row r="100" customFormat="false" ht="45" hidden="false" customHeight="true" outlineLevel="0" collapsed="false">
      <c r="B100" s="280"/>
      <c r="C100" s="281" t="s">
        <v>1145</v>
      </c>
      <c r="D100" s="281"/>
      <c r="E100" s="281"/>
      <c r="F100" s="281"/>
      <c r="G100" s="281"/>
      <c r="H100" s="281"/>
      <c r="I100" s="281"/>
      <c r="J100" s="281"/>
      <c r="K100" s="282"/>
    </row>
    <row r="101" customFormat="false" ht="17.25" hidden="false" customHeight="true" outlineLevel="0" collapsed="false">
      <c r="B101" s="280"/>
      <c r="C101" s="283" t="s">
        <v>1101</v>
      </c>
      <c r="D101" s="283"/>
      <c r="E101" s="283"/>
      <c r="F101" s="283" t="s">
        <v>1102</v>
      </c>
      <c r="G101" s="284"/>
      <c r="H101" s="283" t="s">
        <v>114</v>
      </c>
      <c r="I101" s="283" t="s">
        <v>60</v>
      </c>
      <c r="J101" s="283" t="s">
        <v>1103</v>
      </c>
      <c r="K101" s="282"/>
    </row>
    <row r="102" customFormat="false" ht="17.25" hidden="false" customHeight="true" outlineLevel="0" collapsed="false">
      <c r="B102" s="280"/>
      <c r="C102" s="285" t="s">
        <v>1104</v>
      </c>
      <c r="D102" s="285"/>
      <c r="E102" s="285"/>
      <c r="F102" s="286" t="s">
        <v>1105</v>
      </c>
      <c r="G102" s="287"/>
      <c r="H102" s="285"/>
      <c r="I102" s="285"/>
      <c r="J102" s="285" t="s">
        <v>1106</v>
      </c>
      <c r="K102" s="282"/>
    </row>
    <row r="103" customFormat="false" ht="5.25" hidden="false" customHeight="true" outlineLevel="0" collapsed="false">
      <c r="B103" s="280"/>
      <c r="C103" s="283"/>
      <c r="D103" s="283"/>
      <c r="E103" s="283"/>
      <c r="F103" s="283"/>
      <c r="G103" s="299"/>
      <c r="H103" s="283"/>
      <c r="I103" s="283"/>
      <c r="J103" s="283"/>
      <c r="K103" s="282"/>
    </row>
    <row r="104" customFormat="false" ht="15" hidden="false" customHeight="true" outlineLevel="0" collapsed="false">
      <c r="B104" s="280"/>
      <c r="C104" s="269" t="s">
        <v>56</v>
      </c>
      <c r="D104" s="288"/>
      <c r="E104" s="288"/>
      <c r="F104" s="290" t="s">
        <v>1107</v>
      </c>
      <c r="G104" s="299"/>
      <c r="H104" s="269" t="s">
        <v>1146</v>
      </c>
      <c r="I104" s="269" t="s">
        <v>1109</v>
      </c>
      <c r="J104" s="269" t="n">
        <v>20</v>
      </c>
      <c r="K104" s="282"/>
    </row>
    <row r="105" customFormat="false" ht="15" hidden="false" customHeight="true" outlineLevel="0" collapsed="false">
      <c r="B105" s="280"/>
      <c r="C105" s="269" t="s">
        <v>1110</v>
      </c>
      <c r="D105" s="269"/>
      <c r="E105" s="269"/>
      <c r="F105" s="290" t="s">
        <v>1107</v>
      </c>
      <c r="G105" s="269"/>
      <c r="H105" s="269" t="s">
        <v>1146</v>
      </c>
      <c r="I105" s="269" t="s">
        <v>1109</v>
      </c>
      <c r="J105" s="269" t="n">
        <v>120</v>
      </c>
      <c r="K105" s="282"/>
    </row>
    <row r="106" customFormat="false" ht="15" hidden="false" customHeight="true" outlineLevel="0" collapsed="false">
      <c r="B106" s="291"/>
      <c r="C106" s="269" t="s">
        <v>1112</v>
      </c>
      <c r="D106" s="269"/>
      <c r="E106" s="269"/>
      <c r="F106" s="290" t="s">
        <v>1113</v>
      </c>
      <c r="G106" s="269"/>
      <c r="H106" s="269" t="s">
        <v>1146</v>
      </c>
      <c r="I106" s="269" t="s">
        <v>1109</v>
      </c>
      <c r="J106" s="269" t="n">
        <v>50</v>
      </c>
      <c r="K106" s="282"/>
    </row>
    <row r="107" customFormat="false" ht="15" hidden="false" customHeight="true" outlineLevel="0" collapsed="false">
      <c r="B107" s="291"/>
      <c r="C107" s="269" t="s">
        <v>1115</v>
      </c>
      <c r="D107" s="269"/>
      <c r="E107" s="269"/>
      <c r="F107" s="290" t="s">
        <v>1107</v>
      </c>
      <c r="G107" s="269"/>
      <c r="H107" s="269" t="s">
        <v>1146</v>
      </c>
      <c r="I107" s="269" t="s">
        <v>1117</v>
      </c>
      <c r="J107" s="269"/>
      <c r="K107" s="282"/>
    </row>
    <row r="108" customFormat="false" ht="15" hidden="false" customHeight="true" outlineLevel="0" collapsed="false">
      <c r="B108" s="291"/>
      <c r="C108" s="269" t="s">
        <v>1126</v>
      </c>
      <c r="D108" s="269"/>
      <c r="E108" s="269"/>
      <c r="F108" s="290" t="s">
        <v>1113</v>
      </c>
      <c r="G108" s="269"/>
      <c r="H108" s="269" t="s">
        <v>1146</v>
      </c>
      <c r="I108" s="269" t="s">
        <v>1109</v>
      </c>
      <c r="J108" s="269" t="n">
        <v>50</v>
      </c>
      <c r="K108" s="282"/>
    </row>
    <row r="109" customFormat="false" ht="15" hidden="false" customHeight="true" outlineLevel="0" collapsed="false">
      <c r="B109" s="291"/>
      <c r="C109" s="269" t="s">
        <v>1134</v>
      </c>
      <c r="D109" s="269"/>
      <c r="E109" s="269"/>
      <c r="F109" s="290" t="s">
        <v>1113</v>
      </c>
      <c r="G109" s="269"/>
      <c r="H109" s="269" t="s">
        <v>1146</v>
      </c>
      <c r="I109" s="269" t="s">
        <v>1109</v>
      </c>
      <c r="J109" s="269" t="n">
        <v>50</v>
      </c>
      <c r="K109" s="282"/>
    </row>
    <row r="110" customFormat="false" ht="15" hidden="false" customHeight="true" outlineLevel="0" collapsed="false">
      <c r="B110" s="291"/>
      <c r="C110" s="269" t="s">
        <v>1132</v>
      </c>
      <c r="D110" s="269"/>
      <c r="E110" s="269"/>
      <c r="F110" s="290" t="s">
        <v>1113</v>
      </c>
      <c r="G110" s="269"/>
      <c r="H110" s="269" t="s">
        <v>1146</v>
      </c>
      <c r="I110" s="269" t="s">
        <v>1109</v>
      </c>
      <c r="J110" s="269" t="n">
        <v>50</v>
      </c>
      <c r="K110" s="282"/>
    </row>
    <row r="111" customFormat="false" ht="15" hidden="false" customHeight="true" outlineLevel="0" collapsed="false">
      <c r="B111" s="291"/>
      <c r="C111" s="269" t="s">
        <v>56</v>
      </c>
      <c r="D111" s="269"/>
      <c r="E111" s="269"/>
      <c r="F111" s="290" t="s">
        <v>1107</v>
      </c>
      <c r="G111" s="269"/>
      <c r="H111" s="269" t="s">
        <v>1147</v>
      </c>
      <c r="I111" s="269" t="s">
        <v>1109</v>
      </c>
      <c r="J111" s="269" t="n">
        <v>20</v>
      </c>
      <c r="K111" s="282"/>
    </row>
    <row r="112" customFormat="false" ht="15" hidden="false" customHeight="true" outlineLevel="0" collapsed="false">
      <c r="B112" s="291"/>
      <c r="C112" s="269" t="s">
        <v>1148</v>
      </c>
      <c r="D112" s="269"/>
      <c r="E112" s="269"/>
      <c r="F112" s="290" t="s">
        <v>1107</v>
      </c>
      <c r="G112" s="269"/>
      <c r="H112" s="269" t="s">
        <v>1149</v>
      </c>
      <c r="I112" s="269" t="s">
        <v>1109</v>
      </c>
      <c r="J112" s="269" t="n">
        <v>120</v>
      </c>
      <c r="K112" s="282"/>
    </row>
    <row r="113" customFormat="false" ht="15" hidden="false" customHeight="true" outlineLevel="0" collapsed="false">
      <c r="B113" s="291"/>
      <c r="C113" s="269" t="s">
        <v>41</v>
      </c>
      <c r="D113" s="269"/>
      <c r="E113" s="269"/>
      <c r="F113" s="290" t="s">
        <v>1107</v>
      </c>
      <c r="G113" s="269"/>
      <c r="H113" s="269" t="s">
        <v>1150</v>
      </c>
      <c r="I113" s="269" t="s">
        <v>1141</v>
      </c>
      <c r="J113" s="269"/>
      <c r="K113" s="282"/>
    </row>
    <row r="114" customFormat="false" ht="15" hidden="false" customHeight="true" outlineLevel="0" collapsed="false">
      <c r="B114" s="291"/>
      <c r="C114" s="269" t="s">
        <v>51</v>
      </c>
      <c r="D114" s="269"/>
      <c r="E114" s="269"/>
      <c r="F114" s="290" t="s">
        <v>1107</v>
      </c>
      <c r="G114" s="269"/>
      <c r="H114" s="269" t="s">
        <v>1151</v>
      </c>
      <c r="I114" s="269" t="s">
        <v>1141</v>
      </c>
      <c r="J114" s="269"/>
      <c r="K114" s="282"/>
    </row>
    <row r="115" customFormat="false" ht="15" hidden="false" customHeight="true" outlineLevel="0" collapsed="false">
      <c r="B115" s="291"/>
      <c r="C115" s="269" t="s">
        <v>60</v>
      </c>
      <c r="D115" s="269"/>
      <c r="E115" s="269"/>
      <c r="F115" s="290" t="s">
        <v>1107</v>
      </c>
      <c r="G115" s="269"/>
      <c r="H115" s="269" t="s">
        <v>1152</v>
      </c>
      <c r="I115" s="269" t="s">
        <v>1153</v>
      </c>
      <c r="J115" s="269"/>
      <c r="K115" s="282"/>
    </row>
    <row r="116" customFormat="false" ht="15" hidden="false" customHeight="true" outlineLevel="0" collapsed="false">
      <c r="B116" s="294"/>
      <c r="C116" s="300"/>
      <c r="D116" s="300"/>
      <c r="E116" s="300"/>
      <c r="F116" s="300"/>
      <c r="G116" s="300"/>
      <c r="H116" s="300"/>
      <c r="I116" s="300"/>
      <c r="J116" s="300"/>
      <c r="K116" s="296"/>
    </row>
    <row r="117" customFormat="false" ht="18.75" hidden="false" customHeight="true" outlineLevel="0" collapsed="false">
      <c r="B117" s="301"/>
      <c r="C117" s="263"/>
      <c r="D117" s="263"/>
      <c r="E117" s="263"/>
      <c r="F117" s="302"/>
      <c r="G117" s="263"/>
      <c r="H117" s="263"/>
      <c r="I117" s="263"/>
      <c r="J117" s="263"/>
      <c r="K117" s="301"/>
    </row>
    <row r="118" customFormat="false" ht="18.75" hidden="false" customHeight="true" outlineLevel="0" collapsed="false">
      <c r="B118" s="276"/>
      <c r="C118" s="276"/>
      <c r="D118" s="276"/>
      <c r="E118" s="276"/>
      <c r="F118" s="276"/>
      <c r="G118" s="276"/>
      <c r="H118" s="276"/>
      <c r="I118" s="276"/>
      <c r="J118" s="276"/>
      <c r="K118" s="276"/>
    </row>
    <row r="119" customFormat="false" ht="7.5" hidden="false" customHeight="true" outlineLevel="0" collapsed="false">
      <c r="B119" s="303"/>
      <c r="C119" s="304"/>
      <c r="D119" s="304"/>
      <c r="E119" s="304"/>
      <c r="F119" s="304"/>
      <c r="G119" s="304"/>
      <c r="H119" s="304"/>
      <c r="I119" s="304"/>
      <c r="J119" s="304"/>
      <c r="K119" s="305"/>
    </row>
    <row r="120" customFormat="false" ht="45" hidden="false" customHeight="true" outlineLevel="0" collapsed="false">
      <c r="B120" s="306"/>
      <c r="C120" s="257" t="s">
        <v>1154</v>
      </c>
      <c r="D120" s="257"/>
      <c r="E120" s="257"/>
      <c r="F120" s="257"/>
      <c r="G120" s="257"/>
      <c r="H120" s="257"/>
      <c r="I120" s="257"/>
      <c r="J120" s="257"/>
      <c r="K120" s="307"/>
    </row>
    <row r="121" customFormat="false" ht="17.25" hidden="false" customHeight="true" outlineLevel="0" collapsed="false">
      <c r="B121" s="308"/>
      <c r="C121" s="283" t="s">
        <v>1101</v>
      </c>
      <c r="D121" s="283"/>
      <c r="E121" s="283"/>
      <c r="F121" s="283" t="s">
        <v>1102</v>
      </c>
      <c r="G121" s="284"/>
      <c r="H121" s="283" t="s">
        <v>114</v>
      </c>
      <c r="I121" s="283" t="s">
        <v>60</v>
      </c>
      <c r="J121" s="283" t="s">
        <v>1103</v>
      </c>
      <c r="K121" s="309"/>
    </row>
    <row r="122" customFormat="false" ht="17.25" hidden="false" customHeight="true" outlineLevel="0" collapsed="false">
      <c r="B122" s="308"/>
      <c r="C122" s="285" t="s">
        <v>1104</v>
      </c>
      <c r="D122" s="285"/>
      <c r="E122" s="285"/>
      <c r="F122" s="286" t="s">
        <v>1105</v>
      </c>
      <c r="G122" s="287"/>
      <c r="H122" s="285"/>
      <c r="I122" s="285"/>
      <c r="J122" s="285" t="s">
        <v>1106</v>
      </c>
      <c r="K122" s="309"/>
    </row>
    <row r="123" customFormat="false" ht="5.25" hidden="false" customHeight="true" outlineLevel="0" collapsed="false">
      <c r="B123" s="310"/>
      <c r="C123" s="288"/>
      <c r="D123" s="288"/>
      <c r="E123" s="288"/>
      <c r="F123" s="288"/>
      <c r="G123" s="269"/>
      <c r="H123" s="288"/>
      <c r="I123" s="288"/>
      <c r="J123" s="288"/>
      <c r="K123" s="311"/>
    </row>
    <row r="124" customFormat="false" ht="15" hidden="false" customHeight="true" outlineLevel="0" collapsed="false">
      <c r="B124" s="310"/>
      <c r="C124" s="269" t="s">
        <v>1110</v>
      </c>
      <c r="D124" s="288"/>
      <c r="E124" s="288"/>
      <c r="F124" s="290" t="s">
        <v>1107</v>
      </c>
      <c r="G124" s="269"/>
      <c r="H124" s="269" t="s">
        <v>1146</v>
      </c>
      <c r="I124" s="269" t="s">
        <v>1109</v>
      </c>
      <c r="J124" s="269" t="n">
        <v>120</v>
      </c>
      <c r="K124" s="312"/>
    </row>
    <row r="125" customFormat="false" ht="15" hidden="false" customHeight="true" outlineLevel="0" collapsed="false">
      <c r="B125" s="310"/>
      <c r="C125" s="269" t="s">
        <v>1155</v>
      </c>
      <c r="D125" s="269"/>
      <c r="E125" s="269"/>
      <c r="F125" s="290" t="s">
        <v>1107</v>
      </c>
      <c r="G125" s="269"/>
      <c r="H125" s="269" t="s">
        <v>1156</v>
      </c>
      <c r="I125" s="269" t="s">
        <v>1109</v>
      </c>
      <c r="J125" s="269" t="s">
        <v>1157</v>
      </c>
      <c r="K125" s="312"/>
    </row>
    <row r="126" customFormat="false" ht="15" hidden="false" customHeight="true" outlineLevel="0" collapsed="false">
      <c r="B126" s="310"/>
      <c r="C126" s="269" t="s">
        <v>1056</v>
      </c>
      <c r="D126" s="269"/>
      <c r="E126" s="269"/>
      <c r="F126" s="290" t="s">
        <v>1107</v>
      </c>
      <c r="G126" s="269"/>
      <c r="H126" s="269" t="s">
        <v>1158</v>
      </c>
      <c r="I126" s="269" t="s">
        <v>1109</v>
      </c>
      <c r="J126" s="269" t="s">
        <v>1157</v>
      </c>
      <c r="K126" s="312"/>
    </row>
    <row r="127" customFormat="false" ht="15" hidden="false" customHeight="true" outlineLevel="0" collapsed="false">
      <c r="B127" s="310"/>
      <c r="C127" s="269" t="s">
        <v>1118</v>
      </c>
      <c r="D127" s="269"/>
      <c r="E127" s="269"/>
      <c r="F127" s="290" t="s">
        <v>1113</v>
      </c>
      <c r="G127" s="269"/>
      <c r="H127" s="269" t="s">
        <v>1119</v>
      </c>
      <c r="I127" s="269" t="s">
        <v>1109</v>
      </c>
      <c r="J127" s="269" t="n">
        <v>15</v>
      </c>
      <c r="K127" s="312"/>
    </row>
    <row r="128" customFormat="false" ht="15" hidden="false" customHeight="true" outlineLevel="0" collapsed="false">
      <c r="B128" s="310"/>
      <c r="C128" s="292" t="s">
        <v>1120</v>
      </c>
      <c r="D128" s="292"/>
      <c r="E128" s="292"/>
      <c r="F128" s="293" t="s">
        <v>1113</v>
      </c>
      <c r="G128" s="292"/>
      <c r="H128" s="292" t="s">
        <v>1121</v>
      </c>
      <c r="I128" s="292" t="s">
        <v>1109</v>
      </c>
      <c r="J128" s="292" t="n">
        <v>15</v>
      </c>
      <c r="K128" s="312"/>
    </row>
    <row r="129" customFormat="false" ht="15" hidden="false" customHeight="true" outlineLevel="0" collapsed="false">
      <c r="B129" s="310"/>
      <c r="C129" s="292" t="s">
        <v>1122</v>
      </c>
      <c r="D129" s="292"/>
      <c r="E129" s="292"/>
      <c r="F129" s="293" t="s">
        <v>1113</v>
      </c>
      <c r="G129" s="292"/>
      <c r="H129" s="292" t="s">
        <v>1123</v>
      </c>
      <c r="I129" s="292" t="s">
        <v>1109</v>
      </c>
      <c r="J129" s="292" t="n">
        <v>20</v>
      </c>
      <c r="K129" s="312"/>
    </row>
    <row r="130" customFormat="false" ht="15" hidden="false" customHeight="true" outlineLevel="0" collapsed="false">
      <c r="B130" s="310"/>
      <c r="C130" s="292" t="s">
        <v>1124</v>
      </c>
      <c r="D130" s="292"/>
      <c r="E130" s="292"/>
      <c r="F130" s="293" t="s">
        <v>1113</v>
      </c>
      <c r="G130" s="292"/>
      <c r="H130" s="292" t="s">
        <v>1125</v>
      </c>
      <c r="I130" s="292" t="s">
        <v>1109</v>
      </c>
      <c r="J130" s="292" t="n">
        <v>20</v>
      </c>
      <c r="K130" s="312"/>
    </row>
    <row r="131" customFormat="false" ht="15" hidden="false" customHeight="true" outlineLevel="0" collapsed="false">
      <c r="B131" s="310"/>
      <c r="C131" s="269" t="s">
        <v>1112</v>
      </c>
      <c r="D131" s="269"/>
      <c r="E131" s="269"/>
      <c r="F131" s="290" t="s">
        <v>1113</v>
      </c>
      <c r="G131" s="269"/>
      <c r="H131" s="269" t="s">
        <v>1146</v>
      </c>
      <c r="I131" s="269" t="s">
        <v>1109</v>
      </c>
      <c r="J131" s="269" t="n">
        <v>50</v>
      </c>
      <c r="K131" s="312"/>
    </row>
    <row r="132" customFormat="false" ht="15" hidden="false" customHeight="true" outlineLevel="0" collapsed="false">
      <c r="B132" s="310"/>
      <c r="C132" s="269" t="s">
        <v>1126</v>
      </c>
      <c r="D132" s="269"/>
      <c r="E132" s="269"/>
      <c r="F132" s="290" t="s">
        <v>1113</v>
      </c>
      <c r="G132" s="269"/>
      <c r="H132" s="269" t="s">
        <v>1146</v>
      </c>
      <c r="I132" s="269" t="s">
        <v>1109</v>
      </c>
      <c r="J132" s="269" t="n">
        <v>50</v>
      </c>
      <c r="K132" s="312"/>
    </row>
    <row r="133" customFormat="false" ht="15" hidden="false" customHeight="true" outlineLevel="0" collapsed="false">
      <c r="B133" s="310"/>
      <c r="C133" s="269" t="s">
        <v>1132</v>
      </c>
      <c r="D133" s="269"/>
      <c r="E133" s="269"/>
      <c r="F133" s="290" t="s">
        <v>1113</v>
      </c>
      <c r="G133" s="269"/>
      <c r="H133" s="269" t="s">
        <v>1146</v>
      </c>
      <c r="I133" s="269" t="s">
        <v>1109</v>
      </c>
      <c r="J133" s="269" t="n">
        <v>50</v>
      </c>
      <c r="K133" s="312"/>
    </row>
    <row r="134" customFormat="false" ht="15" hidden="false" customHeight="true" outlineLevel="0" collapsed="false">
      <c r="B134" s="310"/>
      <c r="C134" s="269" t="s">
        <v>1134</v>
      </c>
      <c r="D134" s="269"/>
      <c r="E134" s="269"/>
      <c r="F134" s="290" t="s">
        <v>1113</v>
      </c>
      <c r="G134" s="269"/>
      <c r="H134" s="269" t="s">
        <v>1146</v>
      </c>
      <c r="I134" s="269" t="s">
        <v>1109</v>
      </c>
      <c r="J134" s="269" t="n">
        <v>50</v>
      </c>
      <c r="K134" s="312"/>
    </row>
    <row r="135" customFormat="false" ht="15" hidden="false" customHeight="true" outlineLevel="0" collapsed="false">
      <c r="B135" s="310"/>
      <c r="C135" s="269" t="s">
        <v>119</v>
      </c>
      <c r="D135" s="269"/>
      <c r="E135" s="269"/>
      <c r="F135" s="290" t="s">
        <v>1113</v>
      </c>
      <c r="G135" s="269"/>
      <c r="H135" s="269" t="s">
        <v>1159</v>
      </c>
      <c r="I135" s="269" t="s">
        <v>1109</v>
      </c>
      <c r="J135" s="269" t="n">
        <v>255</v>
      </c>
      <c r="K135" s="312"/>
    </row>
    <row r="136" customFormat="false" ht="15" hidden="false" customHeight="true" outlineLevel="0" collapsed="false">
      <c r="B136" s="310"/>
      <c r="C136" s="269" t="s">
        <v>1136</v>
      </c>
      <c r="D136" s="269"/>
      <c r="E136" s="269"/>
      <c r="F136" s="290" t="s">
        <v>1107</v>
      </c>
      <c r="G136" s="269"/>
      <c r="H136" s="269" t="s">
        <v>1160</v>
      </c>
      <c r="I136" s="269" t="s">
        <v>1138</v>
      </c>
      <c r="J136" s="269"/>
      <c r="K136" s="312"/>
    </row>
    <row r="137" customFormat="false" ht="15" hidden="false" customHeight="true" outlineLevel="0" collapsed="false">
      <c r="B137" s="310"/>
      <c r="C137" s="269" t="s">
        <v>1139</v>
      </c>
      <c r="D137" s="269"/>
      <c r="E137" s="269"/>
      <c r="F137" s="290" t="s">
        <v>1107</v>
      </c>
      <c r="G137" s="269"/>
      <c r="H137" s="269" t="s">
        <v>1161</v>
      </c>
      <c r="I137" s="269" t="s">
        <v>1141</v>
      </c>
      <c r="J137" s="269"/>
      <c r="K137" s="312"/>
    </row>
    <row r="138" customFormat="false" ht="15" hidden="false" customHeight="true" outlineLevel="0" collapsed="false">
      <c r="B138" s="310"/>
      <c r="C138" s="269" t="s">
        <v>1142</v>
      </c>
      <c r="D138" s="269"/>
      <c r="E138" s="269"/>
      <c r="F138" s="290" t="s">
        <v>1107</v>
      </c>
      <c r="G138" s="269"/>
      <c r="H138" s="269" t="s">
        <v>1142</v>
      </c>
      <c r="I138" s="269" t="s">
        <v>1141</v>
      </c>
      <c r="J138" s="269"/>
      <c r="K138" s="312"/>
    </row>
    <row r="139" customFormat="false" ht="15" hidden="false" customHeight="true" outlineLevel="0" collapsed="false">
      <c r="B139" s="310"/>
      <c r="C139" s="269" t="s">
        <v>41</v>
      </c>
      <c r="D139" s="269"/>
      <c r="E139" s="269"/>
      <c r="F139" s="290" t="s">
        <v>1107</v>
      </c>
      <c r="G139" s="269"/>
      <c r="H139" s="269" t="s">
        <v>1162</v>
      </c>
      <c r="I139" s="269" t="s">
        <v>1141</v>
      </c>
      <c r="J139" s="269"/>
      <c r="K139" s="312"/>
    </row>
    <row r="140" customFormat="false" ht="15" hidden="false" customHeight="true" outlineLevel="0" collapsed="false">
      <c r="B140" s="310"/>
      <c r="C140" s="269" t="s">
        <v>1163</v>
      </c>
      <c r="D140" s="269"/>
      <c r="E140" s="269"/>
      <c r="F140" s="290" t="s">
        <v>1107</v>
      </c>
      <c r="G140" s="269"/>
      <c r="H140" s="269" t="s">
        <v>1164</v>
      </c>
      <c r="I140" s="269" t="s">
        <v>1141</v>
      </c>
      <c r="J140" s="269"/>
      <c r="K140" s="312"/>
    </row>
    <row r="141" customFormat="false" ht="15" hidden="false" customHeight="true" outlineLevel="0" collapsed="false">
      <c r="B141" s="313"/>
      <c r="C141" s="314"/>
      <c r="D141" s="314"/>
      <c r="E141" s="314"/>
      <c r="F141" s="314"/>
      <c r="G141" s="314"/>
      <c r="H141" s="314"/>
      <c r="I141" s="314"/>
      <c r="J141" s="314"/>
      <c r="K141" s="315"/>
    </row>
    <row r="142" customFormat="false" ht="18.75" hidden="false" customHeight="true" outlineLevel="0" collapsed="false">
      <c r="B142" s="263"/>
      <c r="C142" s="263"/>
      <c r="D142" s="263"/>
      <c r="E142" s="263"/>
      <c r="F142" s="302"/>
      <c r="G142" s="263"/>
      <c r="H142" s="263"/>
      <c r="I142" s="263"/>
      <c r="J142" s="263"/>
      <c r="K142" s="263"/>
    </row>
    <row r="143" customFormat="false" ht="18.75" hidden="false" customHeight="true" outlineLevel="0" collapsed="false">
      <c r="B143" s="276"/>
      <c r="C143" s="276"/>
      <c r="D143" s="276"/>
      <c r="E143" s="276"/>
      <c r="F143" s="276"/>
      <c r="G143" s="276"/>
      <c r="H143" s="276"/>
      <c r="I143" s="276"/>
      <c r="J143" s="276"/>
      <c r="K143" s="276"/>
    </row>
    <row r="144" customFormat="false" ht="7.5" hidden="false" customHeight="true" outlineLevel="0" collapsed="false">
      <c r="B144" s="277"/>
      <c r="C144" s="278"/>
      <c r="D144" s="278"/>
      <c r="E144" s="278"/>
      <c r="F144" s="278"/>
      <c r="G144" s="278"/>
      <c r="H144" s="278"/>
      <c r="I144" s="278"/>
      <c r="J144" s="278"/>
      <c r="K144" s="279"/>
    </row>
    <row r="145" customFormat="false" ht="45" hidden="false" customHeight="true" outlineLevel="0" collapsed="false">
      <c r="B145" s="280"/>
      <c r="C145" s="281" t="s">
        <v>1165</v>
      </c>
      <c r="D145" s="281"/>
      <c r="E145" s="281"/>
      <c r="F145" s="281"/>
      <c r="G145" s="281"/>
      <c r="H145" s="281"/>
      <c r="I145" s="281"/>
      <c r="J145" s="281"/>
      <c r="K145" s="282"/>
    </row>
    <row r="146" customFormat="false" ht="17.25" hidden="false" customHeight="true" outlineLevel="0" collapsed="false">
      <c r="B146" s="280"/>
      <c r="C146" s="283" t="s">
        <v>1101</v>
      </c>
      <c r="D146" s="283"/>
      <c r="E146" s="283"/>
      <c r="F146" s="283" t="s">
        <v>1102</v>
      </c>
      <c r="G146" s="284"/>
      <c r="H146" s="283" t="s">
        <v>114</v>
      </c>
      <c r="I146" s="283" t="s">
        <v>60</v>
      </c>
      <c r="J146" s="283" t="s">
        <v>1103</v>
      </c>
      <c r="K146" s="282"/>
    </row>
    <row r="147" customFormat="false" ht="17.25" hidden="false" customHeight="true" outlineLevel="0" collapsed="false">
      <c r="B147" s="280"/>
      <c r="C147" s="285" t="s">
        <v>1104</v>
      </c>
      <c r="D147" s="285"/>
      <c r="E147" s="285"/>
      <c r="F147" s="286" t="s">
        <v>1105</v>
      </c>
      <c r="G147" s="287"/>
      <c r="H147" s="285"/>
      <c r="I147" s="285"/>
      <c r="J147" s="285" t="s">
        <v>1106</v>
      </c>
      <c r="K147" s="282"/>
    </row>
    <row r="148" customFormat="false" ht="5.25" hidden="false" customHeight="true" outlineLevel="0" collapsed="false">
      <c r="B148" s="291"/>
      <c r="C148" s="288"/>
      <c r="D148" s="288"/>
      <c r="E148" s="288"/>
      <c r="F148" s="288"/>
      <c r="G148" s="289"/>
      <c r="H148" s="288"/>
      <c r="I148" s="288"/>
      <c r="J148" s="288"/>
      <c r="K148" s="312"/>
    </row>
    <row r="149" customFormat="false" ht="15" hidden="false" customHeight="true" outlineLevel="0" collapsed="false">
      <c r="B149" s="291"/>
      <c r="C149" s="316" t="s">
        <v>1110</v>
      </c>
      <c r="D149" s="269"/>
      <c r="E149" s="269"/>
      <c r="F149" s="317" t="s">
        <v>1107</v>
      </c>
      <c r="G149" s="269"/>
      <c r="H149" s="316" t="s">
        <v>1146</v>
      </c>
      <c r="I149" s="316" t="s">
        <v>1109</v>
      </c>
      <c r="J149" s="316" t="n">
        <v>120</v>
      </c>
      <c r="K149" s="312"/>
    </row>
    <row r="150" customFormat="false" ht="15" hidden="false" customHeight="true" outlineLevel="0" collapsed="false">
      <c r="B150" s="291"/>
      <c r="C150" s="316" t="s">
        <v>1155</v>
      </c>
      <c r="D150" s="269"/>
      <c r="E150" s="269"/>
      <c r="F150" s="317" t="s">
        <v>1107</v>
      </c>
      <c r="G150" s="269"/>
      <c r="H150" s="316" t="s">
        <v>1166</v>
      </c>
      <c r="I150" s="316" t="s">
        <v>1109</v>
      </c>
      <c r="J150" s="316" t="s">
        <v>1157</v>
      </c>
      <c r="K150" s="312"/>
    </row>
    <row r="151" customFormat="false" ht="15" hidden="false" customHeight="true" outlineLevel="0" collapsed="false">
      <c r="B151" s="291"/>
      <c r="C151" s="316" t="s">
        <v>1056</v>
      </c>
      <c r="D151" s="269"/>
      <c r="E151" s="269"/>
      <c r="F151" s="317" t="s">
        <v>1107</v>
      </c>
      <c r="G151" s="269"/>
      <c r="H151" s="316" t="s">
        <v>1167</v>
      </c>
      <c r="I151" s="316" t="s">
        <v>1109</v>
      </c>
      <c r="J151" s="316" t="s">
        <v>1157</v>
      </c>
      <c r="K151" s="312"/>
    </row>
    <row r="152" customFormat="false" ht="15" hidden="false" customHeight="true" outlineLevel="0" collapsed="false">
      <c r="B152" s="291"/>
      <c r="C152" s="316" t="s">
        <v>1112</v>
      </c>
      <c r="D152" s="269"/>
      <c r="E152" s="269"/>
      <c r="F152" s="317" t="s">
        <v>1113</v>
      </c>
      <c r="G152" s="269"/>
      <c r="H152" s="316" t="s">
        <v>1146</v>
      </c>
      <c r="I152" s="316" t="s">
        <v>1109</v>
      </c>
      <c r="J152" s="316" t="n">
        <v>50</v>
      </c>
      <c r="K152" s="312"/>
    </row>
    <row r="153" customFormat="false" ht="15" hidden="false" customHeight="true" outlineLevel="0" collapsed="false">
      <c r="B153" s="291"/>
      <c r="C153" s="316" t="s">
        <v>1115</v>
      </c>
      <c r="D153" s="269"/>
      <c r="E153" s="269"/>
      <c r="F153" s="317" t="s">
        <v>1107</v>
      </c>
      <c r="G153" s="269"/>
      <c r="H153" s="316" t="s">
        <v>1146</v>
      </c>
      <c r="I153" s="316" t="s">
        <v>1117</v>
      </c>
      <c r="J153" s="316"/>
      <c r="K153" s="312"/>
    </row>
    <row r="154" customFormat="false" ht="15" hidden="false" customHeight="true" outlineLevel="0" collapsed="false">
      <c r="B154" s="291"/>
      <c r="C154" s="316" t="s">
        <v>1126</v>
      </c>
      <c r="D154" s="269"/>
      <c r="E154" s="269"/>
      <c r="F154" s="317" t="s">
        <v>1113</v>
      </c>
      <c r="G154" s="269"/>
      <c r="H154" s="316" t="s">
        <v>1146</v>
      </c>
      <c r="I154" s="316" t="s">
        <v>1109</v>
      </c>
      <c r="J154" s="316" t="n">
        <v>50</v>
      </c>
      <c r="K154" s="312"/>
    </row>
    <row r="155" customFormat="false" ht="15" hidden="false" customHeight="true" outlineLevel="0" collapsed="false">
      <c r="B155" s="291"/>
      <c r="C155" s="316" t="s">
        <v>1134</v>
      </c>
      <c r="D155" s="269"/>
      <c r="E155" s="269"/>
      <c r="F155" s="317" t="s">
        <v>1113</v>
      </c>
      <c r="G155" s="269"/>
      <c r="H155" s="316" t="s">
        <v>1146</v>
      </c>
      <c r="I155" s="316" t="s">
        <v>1109</v>
      </c>
      <c r="J155" s="316" t="n">
        <v>50</v>
      </c>
      <c r="K155" s="312"/>
    </row>
    <row r="156" customFormat="false" ht="15" hidden="false" customHeight="true" outlineLevel="0" collapsed="false">
      <c r="B156" s="291"/>
      <c r="C156" s="316" t="s">
        <v>1132</v>
      </c>
      <c r="D156" s="269"/>
      <c r="E156" s="269"/>
      <c r="F156" s="317" t="s">
        <v>1113</v>
      </c>
      <c r="G156" s="269"/>
      <c r="H156" s="316" t="s">
        <v>1146</v>
      </c>
      <c r="I156" s="316" t="s">
        <v>1109</v>
      </c>
      <c r="J156" s="316" t="n">
        <v>50</v>
      </c>
      <c r="K156" s="312"/>
    </row>
    <row r="157" customFormat="false" ht="15" hidden="false" customHeight="true" outlineLevel="0" collapsed="false">
      <c r="B157" s="291"/>
      <c r="C157" s="316" t="s">
        <v>98</v>
      </c>
      <c r="D157" s="269"/>
      <c r="E157" s="269"/>
      <c r="F157" s="317" t="s">
        <v>1107</v>
      </c>
      <c r="G157" s="269"/>
      <c r="H157" s="316" t="s">
        <v>1168</v>
      </c>
      <c r="I157" s="316" t="s">
        <v>1109</v>
      </c>
      <c r="J157" s="316" t="s">
        <v>1169</v>
      </c>
      <c r="K157" s="312"/>
    </row>
    <row r="158" customFormat="false" ht="15" hidden="false" customHeight="true" outlineLevel="0" collapsed="false">
      <c r="B158" s="291"/>
      <c r="C158" s="316" t="s">
        <v>1170</v>
      </c>
      <c r="D158" s="269"/>
      <c r="E158" s="269"/>
      <c r="F158" s="317" t="s">
        <v>1107</v>
      </c>
      <c r="G158" s="269"/>
      <c r="H158" s="316" t="s">
        <v>1171</v>
      </c>
      <c r="I158" s="316" t="s">
        <v>1141</v>
      </c>
      <c r="J158" s="316"/>
      <c r="K158" s="312"/>
    </row>
    <row r="159" customFormat="false" ht="15" hidden="false" customHeight="true" outlineLevel="0" collapsed="false">
      <c r="B159" s="318"/>
      <c r="C159" s="300"/>
      <c r="D159" s="300"/>
      <c r="E159" s="300"/>
      <c r="F159" s="300"/>
      <c r="G159" s="300"/>
      <c r="H159" s="300"/>
      <c r="I159" s="300"/>
      <c r="J159" s="300"/>
      <c r="K159" s="319"/>
    </row>
    <row r="160" customFormat="false" ht="18.75" hidden="false" customHeight="true" outlineLevel="0" collapsed="false">
      <c r="B160" s="263"/>
      <c r="C160" s="269"/>
      <c r="D160" s="269"/>
      <c r="E160" s="269"/>
      <c r="F160" s="290"/>
      <c r="G160" s="269"/>
      <c r="H160" s="269"/>
      <c r="I160" s="269"/>
      <c r="J160" s="269"/>
      <c r="K160" s="263"/>
    </row>
    <row r="161" customFormat="false" ht="18.75" hidden="false" customHeight="true" outlineLevel="0" collapsed="false">
      <c r="B161" s="276"/>
      <c r="C161" s="276"/>
      <c r="D161" s="276"/>
      <c r="E161" s="276"/>
      <c r="F161" s="276"/>
      <c r="G161" s="276"/>
      <c r="H161" s="276"/>
      <c r="I161" s="276"/>
      <c r="J161" s="276"/>
      <c r="K161" s="276"/>
    </row>
    <row r="162" customFormat="false" ht="7.5" hidden="false" customHeight="true" outlineLevel="0" collapsed="false">
      <c r="B162" s="252"/>
      <c r="C162" s="253"/>
      <c r="D162" s="253"/>
      <c r="E162" s="253"/>
      <c r="F162" s="253"/>
      <c r="G162" s="253"/>
      <c r="H162" s="253"/>
      <c r="I162" s="253"/>
      <c r="J162" s="253"/>
      <c r="K162" s="254"/>
    </row>
    <row r="163" customFormat="false" ht="45" hidden="false" customHeight="true" outlineLevel="0" collapsed="false">
      <c r="B163" s="256"/>
      <c r="C163" s="257" t="s">
        <v>1172</v>
      </c>
      <c r="D163" s="257"/>
      <c r="E163" s="257"/>
      <c r="F163" s="257"/>
      <c r="G163" s="257"/>
      <c r="H163" s="257"/>
      <c r="I163" s="257"/>
      <c r="J163" s="257"/>
      <c r="K163" s="258"/>
    </row>
    <row r="164" customFormat="false" ht="17.25" hidden="false" customHeight="true" outlineLevel="0" collapsed="false">
      <c r="B164" s="256"/>
      <c r="C164" s="283" t="s">
        <v>1101</v>
      </c>
      <c r="D164" s="283"/>
      <c r="E164" s="283"/>
      <c r="F164" s="283" t="s">
        <v>1102</v>
      </c>
      <c r="G164" s="320"/>
      <c r="H164" s="321" t="s">
        <v>114</v>
      </c>
      <c r="I164" s="321" t="s">
        <v>60</v>
      </c>
      <c r="J164" s="283" t="s">
        <v>1103</v>
      </c>
      <c r="K164" s="258"/>
    </row>
    <row r="165" customFormat="false" ht="17.25" hidden="false" customHeight="true" outlineLevel="0" collapsed="false">
      <c r="B165" s="259"/>
      <c r="C165" s="285" t="s">
        <v>1104</v>
      </c>
      <c r="D165" s="285"/>
      <c r="E165" s="285"/>
      <c r="F165" s="286" t="s">
        <v>1105</v>
      </c>
      <c r="G165" s="322"/>
      <c r="H165" s="323"/>
      <c r="I165" s="323"/>
      <c r="J165" s="285" t="s">
        <v>1106</v>
      </c>
      <c r="K165" s="261"/>
    </row>
    <row r="166" customFormat="false" ht="5.25" hidden="false" customHeight="true" outlineLevel="0" collapsed="false">
      <c r="B166" s="291"/>
      <c r="C166" s="288"/>
      <c r="D166" s="288"/>
      <c r="E166" s="288"/>
      <c r="F166" s="288"/>
      <c r="G166" s="289"/>
      <c r="H166" s="288"/>
      <c r="I166" s="288"/>
      <c r="J166" s="288"/>
      <c r="K166" s="312"/>
    </row>
    <row r="167" customFormat="false" ht="15" hidden="false" customHeight="true" outlineLevel="0" collapsed="false">
      <c r="B167" s="291"/>
      <c r="C167" s="269" t="s">
        <v>1110</v>
      </c>
      <c r="D167" s="269"/>
      <c r="E167" s="269"/>
      <c r="F167" s="290" t="s">
        <v>1107</v>
      </c>
      <c r="G167" s="269"/>
      <c r="H167" s="269" t="s">
        <v>1146</v>
      </c>
      <c r="I167" s="269" t="s">
        <v>1109</v>
      </c>
      <c r="J167" s="269" t="n">
        <v>120</v>
      </c>
      <c r="K167" s="312"/>
    </row>
    <row r="168" customFormat="false" ht="15" hidden="false" customHeight="true" outlineLevel="0" collapsed="false">
      <c r="B168" s="291"/>
      <c r="C168" s="269" t="s">
        <v>1155</v>
      </c>
      <c r="D168" s="269"/>
      <c r="E168" s="269"/>
      <c r="F168" s="290" t="s">
        <v>1107</v>
      </c>
      <c r="G168" s="269"/>
      <c r="H168" s="269" t="s">
        <v>1156</v>
      </c>
      <c r="I168" s="269" t="s">
        <v>1109</v>
      </c>
      <c r="J168" s="269" t="s">
        <v>1157</v>
      </c>
      <c r="K168" s="312"/>
    </row>
    <row r="169" customFormat="false" ht="15" hidden="false" customHeight="true" outlineLevel="0" collapsed="false">
      <c r="B169" s="291"/>
      <c r="C169" s="269" t="s">
        <v>1056</v>
      </c>
      <c r="D169" s="269"/>
      <c r="E169" s="269"/>
      <c r="F169" s="290" t="s">
        <v>1107</v>
      </c>
      <c r="G169" s="269"/>
      <c r="H169" s="269" t="s">
        <v>1173</v>
      </c>
      <c r="I169" s="269" t="s">
        <v>1109</v>
      </c>
      <c r="J169" s="269" t="s">
        <v>1157</v>
      </c>
      <c r="K169" s="312"/>
    </row>
    <row r="170" customFormat="false" ht="15" hidden="false" customHeight="true" outlineLevel="0" collapsed="false">
      <c r="B170" s="291"/>
      <c r="C170" s="269" t="s">
        <v>1112</v>
      </c>
      <c r="D170" s="269"/>
      <c r="E170" s="269"/>
      <c r="F170" s="290" t="s">
        <v>1113</v>
      </c>
      <c r="G170" s="269"/>
      <c r="H170" s="269" t="s">
        <v>1173</v>
      </c>
      <c r="I170" s="269" t="s">
        <v>1109</v>
      </c>
      <c r="J170" s="269" t="n">
        <v>50</v>
      </c>
      <c r="K170" s="312"/>
    </row>
    <row r="171" customFormat="false" ht="15" hidden="false" customHeight="true" outlineLevel="0" collapsed="false">
      <c r="B171" s="291"/>
      <c r="C171" s="269" t="s">
        <v>1115</v>
      </c>
      <c r="D171" s="269"/>
      <c r="E171" s="269"/>
      <c r="F171" s="290" t="s">
        <v>1107</v>
      </c>
      <c r="G171" s="269"/>
      <c r="H171" s="269" t="s">
        <v>1173</v>
      </c>
      <c r="I171" s="269" t="s">
        <v>1117</v>
      </c>
      <c r="J171" s="269"/>
      <c r="K171" s="312"/>
    </row>
    <row r="172" customFormat="false" ht="15" hidden="false" customHeight="true" outlineLevel="0" collapsed="false">
      <c r="B172" s="291"/>
      <c r="C172" s="269" t="s">
        <v>1126</v>
      </c>
      <c r="D172" s="269"/>
      <c r="E172" s="269"/>
      <c r="F172" s="290" t="s">
        <v>1113</v>
      </c>
      <c r="G172" s="269"/>
      <c r="H172" s="269" t="s">
        <v>1173</v>
      </c>
      <c r="I172" s="269" t="s">
        <v>1109</v>
      </c>
      <c r="J172" s="269" t="n">
        <v>50</v>
      </c>
      <c r="K172" s="312"/>
    </row>
    <row r="173" customFormat="false" ht="15" hidden="false" customHeight="true" outlineLevel="0" collapsed="false">
      <c r="B173" s="291"/>
      <c r="C173" s="269" t="s">
        <v>1134</v>
      </c>
      <c r="D173" s="269"/>
      <c r="E173" s="269"/>
      <c r="F173" s="290" t="s">
        <v>1113</v>
      </c>
      <c r="G173" s="269"/>
      <c r="H173" s="269" t="s">
        <v>1173</v>
      </c>
      <c r="I173" s="269" t="s">
        <v>1109</v>
      </c>
      <c r="J173" s="269" t="n">
        <v>50</v>
      </c>
      <c r="K173" s="312"/>
    </row>
    <row r="174" customFormat="false" ht="15" hidden="false" customHeight="true" outlineLevel="0" collapsed="false">
      <c r="B174" s="291"/>
      <c r="C174" s="269" t="s">
        <v>1132</v>
      </c>
      <c r="D174" s="269"/>
      <c r="E174" s="269"/>
      <c r="F174" s="290" t="s">
        <v>1113</v>
      </c>
      <c r="G174" s="269"/>
      <c r="H174" s="269" t="s">
        <v>1173</v>
      </c>
      <c r="I174" s="269" t="s">
        <v>1109</v>
      </c>
      <c r="J174" s="269" t="n">
        <v>50</v>
      </c>
      <c r="K174" s="312"/>
    </row>
    <row r="175" customFormat="false" ht="15" hidden="false" customHeight="true" outlineLevel="0" collapsed="false">
      <c r="B175" s="291"/>
      <c r="C175" s="269" t="s">
        <v>113</v>
      </c>
      <c r="D175" s="269"/>
      <c r="E175" s="269"/>
      <c r="F175" s="290" t="s">
        <v>1107</v>
      </c>
      <c r="G175" s="269"/>
      <c r="H175" s="269" t="s">
        <v>1174</v>
      </c>
      <c r="I175" s="269" t="s">
        <v>1175</v>
      </c>
      <c r="J175" s="269"/>
      <c r="K175" s="312"/>
    </row>
    <row r="176" customFormat="false" ht="15" hidden="false" customHeight="true" outlineLevel="0" collapsed="false">
      <c r="B176" s="291"/>
      <c r="C176" s="269" t="s">
        <v>60</v>
      </c>
      <c r="D176" s="269"/>
      <c r="E176" s="269"/>
      <c r="F176" s="290" t="s">
        <v>1107</v>
      </c>
      <c r="G176" s="269"/>
      <c r="H176" s="269" t="s">
        <v>1176</v>
      </c>
      <c r="I176" s="269" t="s">
        <v>1177</v>
      </c>
      <c r="J176" s="269" t="n">
        <v>1</v>
      </c>
      <c r="K176" s="312"/>
    </row>
    <row r="177" customFormat="false" ht="15" hidden="false" customHeight="true" outlineLevel="0" collapsed="false">
      <c r="B177" s="291"/>
      <c r="C177" s="269" t="s">
        <v>56</v>
      </c>
      <c r="D177" s="269"/>
      <c r="E177" s="269"/>
      <c r="F177" s="290" t="s">
        <v>1107</v>
      </c>
      <c r="G177" s="269"/>
      <c r="H177" s="269" t="s">
        <v>1178</v>
      </c>
      <c r="I177" s="269" t="s">
        <v>1109</v>
      </c>
      <c r="J177" s="269" t="n">
        <v>20</v>
      </c>
      <c r="K177" s="312"/>
    </row>
    <row r="178" customFormat="false" ht="15" hidden="false" customHeight="true" outlineLevel="0" collapsed="false">
      <c r="B178" s="291"/>
      <c r="C178" s="269" t="s">
        <v>114</v>
      </c>
      <c r="D178" s="269"/>
      <c r="E178" s="269"/>
      <c r="F178" s="290" t="s">
        <v>1107</v>
      </c>
      <c r="G178" s="269"/>
      <c r="H178" s="269" t="s">
        <v>1179</v>
      </c>
      <c r="I178" s="269" t="s">
        <v>1109</v>
      </c>
      <c r="J178" s="269" t="n">
        <v>255</v>
      </c>
      <c r="K178" s="312"/>
    </row>
    <row r="179" customFormat="false" ht="15" hidden="false" customHeight="true" outlineLevel="0" collapsed="false">
      <c r="B179" s="291"/>
      <c r="C179" s="269" t="s">
        <v>115</v>
      </c>
      <c r="D179" s="269"/>
      <c r="E179" s="269"/>
      <c r="F179" s="290" t="s">
        <v>1107</v>
      </c>
      <c r="G179" s="269"/>
      <c r="H179" s="269" t="s">
        <v>1072</v>
      </c>
      <c r="I179" s="269" t="s">
        <v>1109</v>
      </c>
      <c r="J179" s="269" t="n">
        <v>10</v>
      </c>
      <c r="K179" s="312"/>
    </row>
    <row r="180" customFormat="false" ht="15" hidden="false" customHeight="true" outlineLevel="0" collapsed="false">
      <c r="B180" s="291"/>
      <c r="C180" s="269" t="s">
        <v>116</v>
      </c>
      <c r="D180" s="269"/>
      <c r="E180" s="269"/>
      <c r="F180" s="290" t="s">
        <v>1107</v>
      </c>
      <c r="G180" s="269"/>
      <c r="H180" s="269" t="s">
        <v>1180</v>
      </c>
      <c r="I180" s="269" t="s">
        <v>1141</v>
      </c>
      <c r="J180" s="269"/>
      <c r="K180" s="312"/>
    </row>
    <row r="181" customFormat="false" ht="15" hidden="false" customHeight="true" outlineLevel="0" collapsed="false">
      <c r="B181" s="291"/>
      <c r="C181" s="269" t="s">
        <v>1181</v>
      </c>
      <c r="D181" s="269"/>
      <c r="E181" s="269"/>
      <c r="F181" s="290" t="s">
        <v>1107</v>
      </c>
      <c r="G181" s="269"/>
      <c r="H181" s="269" t="s">
        <v>1182</v>
      </c>
      <c r="I181" s="269" t="s">
        <v>1141</v>
      </c>
      <c r="J181" s="269"/>
      <c r="K181" s="312"/>
    </row>
    <row r="182" customFormat="false" ht="15" hidden="false" customHeight="true" outlineLevel="0" collapsed="false">
      <c r="B182" s="291"/>
      <c r="C182" s="269" t="s">
        <v>1170</v>
      </c>
      <c r="D182" s="269"/>
      <c r="E182" s="269"/>
      <c r="F182" s="290" t="s">
        <v>1107</v>
      </c>
      <c r="G182" s="269"/>
      <c r="H182" s="269" t="s">
        <v>1183</v>
      </c>
      <c r="I182" s="269" t="s">
        <v>1141</v>
      </c>
      <c r="J182" s="269"/>
      <c r="K182" s="312"/>
    </row>
    <row r="183" customFormat="false" ht="15" hidden="false" customHeight="true" outlineLevel="0" collapsed="false">
      <c r="B183" s="291"/>
      <c r="C183" s="269" t="s">
        <v>118</v>
      </c>
      <c r="D183" s="269"/>
      <c r="E183" s="269"/>
      <c r="F183" s="290" t="s">
        <v>1113</v>
      </c>
      <c r="G183" s="269"/>
      <c r="H183" s="269" t="s">
        <v>1184</v>
      </c>
      <c r="I183" s="269" t="s">
        <v>1109</v>
      </c>
      <c r="J183" s="269" t="n">
        <v>50</v>
      </c>
      <c r="K183" s="312"/>
    </row>
    <row r="184" customFormat="false" ht="15" hidden="false" customHeight="true" outlineLevel="0" collapsed="false">
      <c r="B184" s="291"/>
      <c r="C184" s="269" t="s">
        <v>1185</v>
      </c>
      <c r="D184" s="269"/>
      <c r="E184" s="269"/>
      <c r="F184" s="290" t="s">
        <v>1113</v>
      </c>
      <c r="G184" s="269"/>
      <c r="H184" s="269" t="s">
        <v>1186</v>
      </c>
      <c r="I184" s="269" t="s">
        <v>1187</v>
      </c>
      <c r="J184" s="269"/>
      <c r="K184" s="312"/>
    </row>
    <row r="185" customFormat="false" ht="15" hidden="false" customHeight="true" outlineLevel="0" collapsed="false">
      <c r="B185" s="291"/>
      <c r="C185" s="269" t="s">
        <v>1188</v>
      </c>
      <c r="D185" s="269"/>
      <c r="E185" s="269"/>
      <c r="F185" s="290" t="s">
        <v>1113</v>
      </c>
      <c r="G185" s="269"/>
      <c r="H185" s="269" t="s">
        <v>1189</v>
      </c>
      <c r="I185" s="269" t="s">
        <v>1187</v>
      </c>
      <c r="J185" s="269"/>
      <c r="K185" s="312"/>
    </row>
    <row r="186" customFormat="false" ht="15" hidden="false" customHeight="true" outlineLevel="0" collapsed="false">
      <c r="B186" s="291"/>
      <c r="C186" s="269" t="s">
        <v>1190</v>
      </c>
      <c r="D186" s="269"/>
      <c r="E186" s="269"/>
      <c r="F186" s="290" t="s">
        <v>1113</v>
      </c>
      <c r="G186" s="269"/>
      <c r="H186" s="269" t="s">
        <v>1191</v>
      </c>
      <c r="I186" s="269" t="s">
        <v>1187</v>
      </c>
      <c r="J186" s="269"/>
      <c r="K186" s="312"/>
    </row>
    <row r="187" customFormat="false" ht="15" hidden="false" customHeight="true" outlineLevel="0" collapsed="false">
      <c r="B187" s="291"/>
      <c r="C187" s="275" t="s">
        <v>1192</v>
      </c>
      <c r="D187" s="269"/>
      <c r="E187" s="269"/>
      <c r="F187" s="290" t="s">
        <v>1113</v>
      </c>
      <c r="G187" s="269"/>
      <c r="H187" s="269" t="s">
        <v>1193</v>
      </c>
      <c r="I187" s="269" t="s">
        <v>1194</v>
      </c>
      <c r="J187" s="324" t="s">
        <v>1195</v>
      </c>
      <c r="K187" s="312"/>
    </row>
    <row r="188" customFormat="false" ht="15" hidden="false" customHeight="true" outlineLevel="0" collapsed="false">
      <c r="B188" s="318"/>
      <c r="C188" s="325"/>
      <c r="D188" s="300"/>
      <c r="E188" s="300"/>
      <c r="F188" s="300"/>
      <c r="G188" s="300"/>
      <c r="H188" s="300"/>
      <c r="I188" s="300"/>
      <c r="J188" s="300"/>
      <c r="K188" s="319"/>
    </row>
    <row r="189" customFormat="false" ht="18.75" hidden="false" customHeight="true" outlineLevel="0" collapsed="false">
      <c r="B189" s="326"/>
      <c r="C189" s="327"/>
      <c r="D189" s="327"/>
      <c r="E189" s="327"/>
      <c r="F189" s="328"/>
      <c r="G189" s="269"/>
      <c r="H189" s="269"/>
      <c r="I189" s="269"/>
      <c r="J189" s="269"/>
      <c r="K189" s="263"/>
    </row>
    <row r="190" customFormat="false" ht="18.75" hidden="false" customHeight="true" outlineLevel="0" collapsed="false">
      <c r="B190" s="263"/>
      <c r="C190" s="269"/>
      <c r="D190" s="269"/>
      <c r="E190" s="269"/>
      <c r="F190" s="290"/>
      <c r="G190" s="269"/>
      <c r="H190" s="269"/>
      <c r="I190" s="269"/>
      <c r="J190" s="269"/>
      <c r="K190" s="263"/>
    </row>
    <row r="191" customFormat="false" ht="18.75" hidden="false" customHeight="true" outlineLevel="0" collapsed="false">
      <c r="B191" s="276"/>
      <c r="C191" s="276"/>
      <c r="D191" s="276"/>
      <c r="E191" s="276"/>
      <c r="F191" s="276"/>
      <c r="G191" s="276"/>
      <c r="H191" s="276"/>
      <c r="I191" s="276"/>
      <c r="J191" s="276"/>
      <c r="K191" s="276"/>
    </row>
    <row r="192" customFormat="false" ht="13.5" hidden="false" customHeight="false" outlineLevel="0" collapsed="false">
      <c r="B192" s="252"/>
      <c r="C192" s="253"/>
      <c r="D192" s="253"/>
      <c r="E192" s="253"/>
      <c r="F192" s="253"/>
      <c r="G192" s="253"/>
      <c r="H192" s="253"/>
      <c r="I192" s="253"/>
      <c r="J192" s="253"/>
      <c r="K192" s="254"/>
    </row>
    <row r="193" customFormat="false" ht="21" hidden="false" customHeight="true" outlineLevel="0" collapsed="false">
      <c r="B193" s="256"/>
      <c r="C193" s="257" t="s">
        <v>1196</v>
      </c>
      <c r="D193" s="257"/>
      <c r="E193" s="257"/>
      <c r="F193" s="257"/>
      <c r="G193" s="257"/>
      <c r="H193" s="257"/>
      <c r="I193" s="257"/>
      <c r="J193" s="257"/>
      <c r="K193" s="258"/>
    </row>
    <row r="194" customFormat="false" ht="25.5" hidden="false" customHeight="true" outlineLevel="0" collapsed="false">
      <c r="B194" s="256"/>
      <c r="C194" s="329" t="s">
        <v>1197</v>
      </c>
      <c r="D194" s="329"/>
      <c r="E194" s="329"/>
      <c r="F194" s="329" t="s">
        <v>1198</v>
      </c>
      <c r="G194" s="330"/>
      <c r="H194" s="329" t="s">
        <v>1199</v>
      </c>
      <c r="I194" s="329"/>
      <c r="J194" s="329"/>
      <c r="K194" s="258"/>
    </row>
    <row r="195" customFormat="false" ht="5.25" hidden="false" customHeight="true" outlineLevel="0" collapsed="false">
      <c r="B195" s="291"/>
      <c r="C195" s="288"/>
      <c r="D195" s="288"/>
      <c r="E195" s="288"/>
      <c r="F195" s="288"/>
      <c r="G195" s="269"/>
      <c r="H195" s="288"/>
      <c r="I195" s="288"/>
      <c r="J195" s="288"/>
      <c r="K195" s="312"/>
    </row>
    <row r="196" customFormat="false" ht="15" hidden="false" customHeight="true" outlineLevel="0" collapsed="false">
      <c r="B196" s="291"/>
      <c r="C196" s="269" t="s">
        <v>1200</v>
      </c>
      <c r="D196" s="269"/>
      <c r="E196" s="269"/>
      <c r="F196" s="290" t="s">
        <v>46</v>
      </c>
      <c r="G196" s="269"/>
      <c r="H196" s="269" t="s">
        <v>1201</v>
      </c>
      <c r="I196" s="269"/>
      <c r="J196" s="269"/>
      <c r="K196" s="312"/>
    </row>
    <row r="197" customFormat="false" ht="15" hidden="false" customHeight="true" outlineLevel="0" collapsed="false">
      <c r="B197" s="291"/>
      <c r="C197" s="297"/>
      <c r="D197" s="269"/>
      <c r="E197" s="269"/>
      <c r="F197" s="290" t="s">
        <v>47</v>
      </c>
      <c r="G197" s="269"/>
      <c r="H197" s="269" t="s">
        <v>1202</v>
      </c>
      <c r="I197" s="269"/>
      <c r="J197" s="269"/>
      <c r="K197" s="312"/>
    </row>
    <row r="198" customFormat="false" ht="15" hidden="false" customHeight="true" outlineLevel="0" collapsed="false">
      <c r="B198" s="291"/>
      <c r="C198" s="297"/>
      <c r="D198" s="269"/>
      <c r="E198" s="269"/>
      <c r="F198" s="290" t="s">
        <v>50</v>
      </c>
      <c r="G198" s="269"/>
      <c r="H198" s="269" t="s">
        <v>1203</v>
      </c>
      <c r="I198" s="269"/>
      <c r="J198" s="269"/>
      <c r="K198" s="312"/>
    </row>
    <row r="199" customFormat="false" ht="15" hidden="false" customHeight="true" outlineLevel="0" collapsed="false">
      <c r="B199" s="291"/>
      <c r="C199" s="269"/>
      <c r="D199" s="269"/>
      <c r="E199" s="269"/>
      <c r="F199" s="290" t="s">
        <v>48</v>
      </c>
      <c r="G199" s="269"/>
      <c r="H199" s="269" t="s">
        <v>1204</v>
      </c>
      <c r="I199" s="269"/>
      <c r="J199" s="269"/>
      <c r="K199" s="312"/>
    </row>
    <row r="200" customFormat="false" ht="15" hidden="false" customHeight="true" outlineLevel="0" collapsed="false">
      <c r="B200" s="291"/>
      <c r="C200" s="269"/>
      <c r="D200" s="269"/>
      <c r="E200" s="269"/>
      <c r="F200" s="290" t="s">
        <v>49</v>
      </c>
      <c r="G200" s="269"/>
      <c r="H200" s="269" t="s">
        <v>1205</v>
      </c>
      <c r="I200" s="269"/>
      <c r="J200" s="269"/>
      <c r="K200" s="312"/>
    </row>
    <row r="201" customFormat="false" ht="15" hidden="false" customHeight="true" outlineLevel="0" collapsed="false">
      <c r="B201" s="291"/>
      <c r="C201" s="269"/>
      <c r="D201" s="269"/>
      <c r="E201" s="269"/>
      <c r="F201" s="290"/>
      <c r="G201" s="269"/>
      <c r="H201" s="269"/>
      <c r="I201" s="269"/>
      <c r="J201" s="269"/>
      <c r="K201" s="312"/>
    </row>
    <row r="202" customFormat="false" ht="15" hidden="false" customHeight="true" outlineLevel="0" collapsed="false">
      <c r="B202" s="291"/>
      <c r="C202" s="269" t="s">
        <v>1153</v>
      </c>
      <c r="D202" s="269"/>
      <c r="E202" s="269"/>
      <c r="F202" s="290" t="s">
        <v>82</v>
      </c>
      <c r="G202" s="269"/>
      <c r="H202" s="269" t="s">
        <v>1206</v>
      </c>
      <c r="I202" s="269"/>
      <c r="J202" s="269"/>
      <c r="K202" s="312"/>
    </row>
    <row r="203" customFormat="false" ht="15" hidden="false" customHeight="true" outlineLevel="0" collapsed="false">
      <c r="B203" s="291"/>
      <c r="C203" s="297"/>
      <c r="D203" s="269"/>
      <c r="E203" s="269"/>
      <c r="F203" s="290" t="s">
        <v>1051</v>
      </c>
      <c r="G203" s="269"/>
      <c r="H203" s="269" t="s">
        <v>1052</v>
      </c>
      <c r="I203" s="269"/>
      <c r="J203" s="269"/>
      <c r="K203" s="312"/>
    </row>
    <row r="204" customFormat="false" ht="15" hidden="false" customHeight="true" outlineLevel="0" collapsed="false">
      <c r="B204" s="291"/>
      <c r="C204" s="269"/>
      <c r="D204" s="269"/>
      <c r="E204" s="269"/>
      <c r="F204" s="290" t="s">
        <v>1049</v>
      </c>
      <c r="G204" s="269"/>
      <c r="H204" s="269" t="s">
        <v>1207</v>
      </c>
      <c r="I204" s="269"/>
      <c r="J204" s="269"/>
      <c r="K204" s="312"/>
    </row>
    <row r="205" customFormat="false" ht="15" hidden="false" customHeight="true" outlineLevel="0" collapsed="false">
      <c r="B205" s="331"/>
      <c r="C205" s="297"/>
      <c r="D205" s="297"/>
      <c r="E205" s="297"/>
      <c r="F205" s="290" t="s">
        <v>87</v>
      </c>
      <c r="G205" s="275"/>
      <c r="H205" s="316" t="s">
        <v>1053</v>
      </c>
      <c r="I205" s="316"/>
      <c r="J205" s="316"/>
      <c r="K205" s="332"/>
    </row>
    <row r="206" customFormat="false" ht="15" hidden="false" customHeight="true" outlineLevel="0" collapsed="false">
      <c r="B206" s="331"/>
      <c r="C206" s="297"/>
      <c r="D206" s="297"/>
      <c r="E206" s="297"/>
      <c r="F206" s="290" t="s">
        <v>1054</v>
      </c>
      <c r="G206" s="275"/>
      <c r="H206" s="316" t="s">
        <v>1208</v>
      </c>
      <c r="I206" s="316"/>
      <c r="J206" s="316"/>
      <c r="K206" s="332"/>
    </row>
    <row r="207" customFormat="false" ht="15" hidden="false" customHeight="true" outlineLevel="0" collapsed="false">
      <c r="B207" s="331"/>
      <c r="C207" s="297"/>
      <c r="D207" s="297"/>
      <c r="E207" s="297"/>
      <c r="F207" s="333"/>
      <c r="G207" s="275"/>
      <c r="H207" s="334"/>
      <c r="I207" s="334"/>
      <c r="J207" s="334"/>
      <c r="K207" s="332"/>
    </row>
    <row r="208" customFormat="false" ht="15" hidden="false" customHeight="true" outlineLevel="0" collapsed="false">
      <c r="B208" s="331"/>
      <c r="C208" s="269" t="s">
        <v>1177</v>
      </c>
      <c r="D208" s="297"/>
      <c r="E208" s="297"/>
      <c r="F208" s="290" t="n">
        <v>1</v>
      </c>
      <c r="G208" s="275"/>
      <c r="H208" s="316" t="s">
        <v>1209</v>
      </c>
      <c r="I208" s="316"/>
      <c r="J208" s="316"/>
      <c r="K208" s="332"/>
    </row>
    <row r="209" customFormat="false" ht="15" hidden="false" customHeight="true" outlineLevel="0" collapsed="false">
      <c r="B209" s="331"/>
      <c r="C209" s="297"/>
      <c r="D209" s="297"/>
      <c r="E209" s="297"/>
      <c r="F209" s="290" t="n">
        <v>2</v>
      </c>
      <c r="G209" s="275"/>
      <c r="H209" s="316" t="s">
        <v>1210</v>
      </c>
      <c r="I209" s="316"/>
      <c r="J209" s="316"/>
      <c r="K209" s="332"/>
    </row>
    <row r="210" customFormat="false" ht="15" hidden="false" customHeight="true" outlineLevel="0" collapsed="false">
      <c r="B210" s="331"/>
      <c r="C210" s="297"/>
      <c r="D210" s="297"/>
      <c r="E210" s="297"/>
      <c r="F210" s="290" t="n">
        <v>3</v>
      </c>
      <c r="G210" s="275"/>
      <c r="H210" s="316" t="s">
        <v>1211</v>
      </c>
      <c r="I210" s="316"/>
      <c r="J210" s="316"/>
      <c r="K210" s="332"/>
    </row>
    <row r="211" customFormat="false" ht="15" hidden="false" customHeight="true" outlineLevel="0" collapsed="false">
      <c r="B211" s="331"/>
      <c r="C211" s="297"/>
      <c r="D211" s="297"/>
      <c r="E211" s="297"/>
      <c r="F211" s="290" t="n">
        <v>4</v>
      </c>
      <c r="G211" s="275"/>
      <c r="H211" s="316" t="s">
        <v>1212</v>
      </c>
      <c r="I211" s="316"/>
      <c r="J211" s="316"/>
      <c r="K211" s="332"/>
    </row>
    <row r="212" customFormat="false" ht="12.75" hidden="false" customHeight="true" outlineLevel="0" collapsed="false">
      <c r="B212" s="335"/>
      <c r="C212" s="336"/>
      <c r="D212" s="336"/>
      <c r="E212" s="336"/>
      <c r="F212" s="336"/>
      <c r="G212" s="336"/>
      <c r="H212" s="336"/>
      <c r="I212" s="336"/>
      <c r="J212" s="336"/>
      <c r="K212" s="337"/>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6:52:44Z</dcterms:created>
  <dc:creator>HONZAL\x</dc:creator>
  <dc:description/>
  <dc:language>en-US</dc:language>
  <cp:lastModifiedBy>Ing. Jaroslav Rojt</cp:lastModifiedBy>
  <dcterms:modified xsi:type="dcterms:W3CDTF">2016-09-21T06:52:52Z</dcterms:modified>
  <cp:revision>0</cp:revision>
  <dc:subject/>
  <dc:title/>
</cp:coreProperties>
</file>